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03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Torschützenkönig T. Christiansen</t>
  </si>
  <si>
    <t xml:space="preserve">2</t>
  </si>
  <si>
    <t xml:space="preserve">Deutscher Meister Bayern München</t>
  </si>
  <si>
    <t xml:space="preserve">3</t>
  </si>
  <si>
    <t xml:space="preserve">Torschützenkönig Giovanni Elber</t>
  </si>
  <si>
    <t xml:space="preserve">4</t>
  </si>
  <si>
    <t xml:space="preserve">Hertha BSC Berlin</t>
  </si>
  <si>
    <t xml:space="preserve">Goldwappen</t>
  </si>
  <si>
    <t xml:space="preserve">5</t>
  </si>
  <si>
    <t xml:space="preserve">Stadion</t>
  </si>
  <si>
    <t xml:space="preserve">6</t>
  </si>
  <si>
    <t xml:space="preserve">Mannschaft</t>
  </si>
  <si>
    <t xml:space="preserve">7</t>
  </si>
  <si>
    <t xml:space="preserve">8</t>
  </si>
  <si>
    <t xml:space="preserve">Kovac, N.</t>
  </si>
  <si>
    <t xml:space="preserve">9</t>
  </si>
  <si>
    <t xml:space="preserve">Friedrich, A.</t>
  </si>
  <si>
    <t xml:space="preserve">10</t>
  </si>
  <si>
    <t xml:space="preserve">Kiraly, Gabor</t>
  </si>
  <si>
    <t xml:space="preserve">HUN</t>
  </si>
  <si>
    <t xml:space="preserve">Torwart</t>
  </si>
  <si>
    <t xml:space="preserve">11</t>
  </si>
  <si>
    <t xml:space="preserve">Burik, Dick van</t>
  </si>
  <si>
    <t xml:space="preserve">HOL</t>
  </si>
  <si>
    <t xml:space="preserve">Abwehr</t>
  </si>
  <si>
    <t xml:space="preserve">12</t>
  </si>
  <si>
    <t xml:space="preserve">Friedrich, Arne</t>
  </si>
  <si>
    <t xml:space="preserve">DEU</t>
  </si>
  <si>
    <t xml:space="preserve">13</t>
  </si>
  <si>
    <t xml:space="preserve">Lapaczinski, Denis</t>
  </si>
  <si>
    <t xml:space="preserve">14</t>
  </si>
  <si>
    <t xml:space="preserve">Madlung, Alexander</t>
  </si>
  <si>
    <t xml:space="preserve">15</t>
  </si>
  <si>
    <t xml:space="preserve">Simunic, Josip</t>
  </si>
  <si>
    <t xml:space="preserve">AUS</t>
  </si>
  <si>
    <t xml:space="preserve">16</t>
  </si>
  <si>
    <t xml:space="preserve">Dardai, Pal</t>
  </si>
  <si>
    <t xml:space="preserve">Mitelfeld</t>
  </si>
  <si>
    <t xml:space="preserve">17</t>
  </si>
  <si>
    <t xml:space="preserve">Goor, Bart</t>
  </si>
  <si>
    <t xml:space="preserve">BEL</t>
  </si>
  <si>
    <t xml:space="preserve">18</t>
  </si>
  <si>
    <t xml:space="preserve">Karwan, Bartosz</t>
  </si>
  <si>
    <t xml:space="preserve">POL</t>
  </si>
  <si>
    <t xml:space="preserve">19</t>
  </si>
  <si>
    <t xml:space="preserve">Kovac, Niko</t>
  </si>
  <si>
    <t xml:space="preserve">20</t>
  </si>
  <si>
    <t xml:space="preserve">Marcelinho</t>
  </si>
  <si>
    <t xml:space="preserve">BRA</t>
  </si>
  <si>
    <t xml:space="preserve">21</t>
  </si>
  <si>
    <t xml:space="preserve">Neuendorf, Andreas</t>
  </si>
  <si>
    <t xml:space="preserve">22</t>
  </si>
  <si>
    <t xml:space="preserve">Pinto, Roberto</t>
  </si>
  <si>
    <t xml:space="preserve">23</t>
  </si>
  <si>
    <t xml:space="preserve">Schmidt, Andreas</t>
  </si>
  <si>
    <t xml:space="preserve">24</t>
  </si>
  <si>
    <t xml:space="preserve">Bobic, Fredi</t>
  </si>
  <si>
    <t xml:space="preserve">SLO</t>
  </si>
  <si>
    <t xml:space="preserve">Angriff</t>
  </si>
  <si>
    <t xml:space="preserve">25</t>
  </si>
  <si>
    <t xml:space="preserve">Luzao</t>
  </si>
  <si>
    <t xml:space="preserve">26</t>
  </si>
  <si>
    <t xml:space="preserve">Rafael, Nando</t>
  </si>
  <si>
    <t xml:space="preserve">27</t>
  </si>
  <si>
    <t xml:space="preserve">Wichniarek, Artur</t>
  </si>
  <si>
    <t xml:space="preserve">28</t>
  </si>
  <si>
    <t xml:space="preserve">Bobic, F.</t>
  </si>
  <si>
    <t xml:space="preserve">29</t>
  </si>
  <si>
    <t xml:space="preserve">30</t>
  </si>
  <si>
    <t xml:space="preserve">Dardai, P.</t>
  </si>
  <si>
    <t xml:space="preserve">31</t>
  </si>
  <si>
    <t xml:space="preserve">VfL Bochum</t>
  </si>
  <si>
    <t xml:space="preserve">32</t>
  </si>
  <si>
    <t xml:space="preserve">33</t>
  </si>
  <si>
    <t xml:space="preserve">34</t>
  </si>
  <si>
    <t xml:space="preserve">35</t>
  </si>
  <si>
    <t xml:space="preserve">Oliseh, S.</t>
  </si>
  <si>
    <t xml:space="preserve">36</t>
  </si>
  <si>
    <t xml:space="preserve">Freier, P.</t>
  </si>
  <si>
    <t xml:space="preserve">37</t>
  </si>
  <si>
    <t xml:space="preserve">Duijnoven, Rein van</t>
  </si>
  <si>
    <t xml:space="preserve">38</t>
  </si>
  <si>
    <t xml:space="preserve">Bönig, Philipp</t>
  </si>
  <si>
    <t xml:space="preserve">39</t>
  </si>
  <si>
    <t xml:space="preserve">Colding, Sören</t>
  </si>
  <si>
    <t xml:space="preserve">DEN</t>
  </si>
  <si>
    <t xml:space="preserve">40</t>
  </si>
  <si>
    <t xml:space="preserve">Fahrenhorst, Frank</t>
  </si>
  <si>
    <t xml:space="preserve">41</t>
  </si>
  <si>
    <t xml:space="preserve">Kalla, Raymond</t>
  </si>
  <si>
    <t xml:space="preserve">CAM</t>
  </si>
  <si>
    <t xml:space="preserve">42</t>
  </si>
  <si>
    <t xml:space="preserve">Meichelbeck, Martin</t>
  </si>
  <si>
    <t xml:space="preserve">43</t>
  </si>
  <si>
    <t xml:space="preserve">Topalovic, Filip</t>
  </si>
  <si>
    <t xml:space="preserve">44</t>
  </si>
  <si>
    <t xml:space="preserve">Vriesde, Anton</t>
  </si>
  <si>
    <t xml:space="preserve">45</t>
  </si>
  <si>
    <t xml:space="preserve">Bemben, Michael</t>
  </si>
  <si>
    <t xml:space="preserve">46</t>
  </si>
  <si>
    <t xml:space="preserve">Gudjunsson, Bjärni</t>
  </si>
  <si>
    <t xml:space="preserve">ISL</t>
  </si>
  <si>
    <t xml:space="preserve">47</t>
  </si>
  <si>
    <t xml:space="preserve">Gudjunsson, Thordur</t>
  </si>
  <si>
    <t xml:space="preserve">48</t>
  </si>
  <si>
    <t xml:space="preserve">Freier, Paul</t>
  </si>
  <si>
    <t xml:space="preserve">49</t>
  </si>
  <si>
    <t xml:space="preserve">Oliseh, Sunday</t>
  </si>
  <si>
    <t xml:space="preserve">NGR</t>
  </si>
  <si>
    <t xml:space="preserve">50</t>
  </si>
  <si>
    <t xml:space="preserve">Wosz, Darius</t>
  </si>
  <si>
    <t xml:space="preserve">51</t>
  </si>
  <si>
    <t xml:space="preserve">Zdebel, Thomas</t>
  </si>
  <si>
    <t xml:space="preserve">52</t>
  </si>
  <si>
    <t xml:space="preserve">Buckley, Delron</t>
  </si>
  <si>
    <t xml:space="preserve">RSA</t>
  </si>
  <si>
    <t xml:space="preserve">53</t>
  </si>
  <si>
    <t xml:space="preserve">Diabang, Mamadou</t>
  </si>
  <si>
    <t xml:space="preserve">SEN</t>
  </si>
  <si>
    <t xml:space="preserve">54</t>
  </si>
  <si>
    <t xml:space="preserve">Hashimian, Vahid</t>
  </si>
  <si>
    <t xml:space="preserve">IAN</t>
  </si>
  <si>
    <t xml:space="preserve">55</t>
  </si>
  <si>
    <t xml:space="preserve">Diabang, M.(Glitzer)</t>
  </si>
  <si>
    <t xml:space="preserve">56</t>
  </si>
  <si>
    <t xml:space="preserve">Wosz, D.</t>
  </si>
  <si>
    <t xml:space="preserve">57</t>
  </si>
  <si>
    <t xml:space="preserve">Buckley, D.</t>
  </si>
  <si>
    <t xml:space="preserve">58</t>
  </si>
  <si>
    <t xml:space="preserve">SV Werder Bremen</t>
  </si>
  <si>
    <t xml:space="preserve">59</t>
  </si>
  <si>
    <t xml:space="preserve">Weserstadion</t>
  </si>
  <si>
    <t xml:space="preserve">60</t>
  </si>
  <si>
    <t xml:space="preserve">61</t>
  </si>
  <si>
    <t xml:space="preserve">62</t>
  </si>
  <si>
    <t xml:space="preserve">Baumann, F.</t>
  </si>
  <si>
    <t xml:space="preserve">63</t>
  </si>
  <si>
    <t xml:space="preserve">Ailton</t>
  </si>
  <si>
    <t xml:space="preserve">64</t>
  </si>
  <si>
    <t xml:space="preserve">Reinke, Andreas</t>
  </si>
  <si>
    <t xml:space="preserve">65</t>
  </si>
  <si>
    <t xml:space="preserve">Borel, Pascal</t>
  </si>
  <si>
    <t xml:space="preserve">66</t>
  </si>
  <si>
    <t xml:space="preserve">Baumann, Frank</t>
  </si>
  <si>
    <t xml:space="preserve">67</t>
  </si>
  <si>
    <t xml:space="preserve">Ismael, Valerien</t>
  </si>
  <si>
    <t xml:space="preserve">FRA</t>
  </si>
  <si>
    <t xml:space="preserve">68</t>
  </si>
  <si>
    <t xml:space="preserve">Krstajic, Mladen</t>
  </si>
  <si>
    <t xml:space="preserve">YUG</t>
  </si>
  <si>
    <t xml:space="preserve">69</t>
  </si>
  <si>
    <t xml:space="preserve">Banovic, Ivica</t>
  </si>
  <si>
    <t xml:space="preserve">CRO</t>
  </si>
  <si>
    <t xml:space="preserve">Mittelfeld</t>
  </si>
  <si>
    <t xml:space="preserve">70</t>
  </si>
  <si>
    <t xml:space="preserve">Ernst, Fabian</t>
  </si>
  <si>
    <t xml:space="preserve">71</t>
  </si>
  <si>
    <t xml:space="preserve">Lisztes, Kristian</t>
  </si>
  <si>
    <t xml:space="preserve">72</t>
  </si>
  <si>
    <t xml:space="preserve">Magnin, Ludovic</t>
  </si>
  <si>
    <t xml:space="preserve">SUI</t>
  </si>
  <si>
    <t xml:space="preserve">73</t>
  </si>
  <si>
    <t xml:space="preserve">Micoud, Johan</t>
  </si>
  <si>
    <t xml:space="preserve">74</t>
  </si>
  <si>
    <t xml:space="preserve">Reich, Marco</t>
  </si>
  <si>
    <t xml:space="preserve">75</t>
  </si>
  <si>
    <t xml:space="preserve">Skripnik, Viktor</t>
  </si>
  <si>
    <t xml:space="preserve">UKR</t>
  </si>
  <si>
    <t xml:space="preserve">76</t>
  </si>
  <si>
    <t xml:space="preserve">Stalteri, Paul</t>
  </si>
  <si>
    <t xml:space="preserve">CAN</t>
  </si>
  <si>
    <t xml:space="preserve">77</t>
  </si>
  <si>
    <t xml:space="preserve">Davala, Ümit</t>
  </si>
  <si>
    <t xml:space="preserve">78</t>
  </si>
  <si>
    <t xml:space="preserve">79</t>
  </si>
  <si>
    <t xml:space="preserve">Charisteas, Angelos</t>
  </si>
  <si>
    <t xml:space="preserve">GRE</t>
  </si>
  <si>
    <t xml:space="preserve">80</t>
  </si>
  <si>
    <t xml:space="preserve">Daun, Markus</t>
  </si>
  <si>
    <t xml:space="preserve">81</t>
  </si>
  <si>
    <t xml:space="preserve">Klasnic, Ivan</t>
  </si>
  <si>
    <t xml:space="preserve">82</t>
  </si>
  <si>
    <t xml:space="preserve">Ismael, V.</t>
  </si>
  <si>
    <t xml:space="preserve">83</t>
  </si>
  <si>
    <t xml:space="preserve">Micoud, J.</t>
  </si>
  <si>
    <t xml:space="preserve">84</t>
  </si>
  <si>
    <t xml:space="preserve">Lisztes, K.</t>
  </si>
  <si>
    <t xml:space="preserve">85</t>
  </si>
  <si>
    <t xml:space="preserve">BV 09 Borussia Dortmund</t>
  </si>
  <si>
    <t xml:space="preserve">Rosicky, T.</t>
  </si>
  <si>
    <t xml:space="preserve">86</t>
  </si>
  <si>
    <t xml:space="preserve">Dede</t>
  </si>
  <si>
    <t xml:space="preserve">87</t>
  </si>
  <si>
    <t xml:space="preserve">Metzelder, C.</t>
  </si>
  <si>
    <t xml:space="preserve">88</t>
  </si>
  <si>
    <t xml:space="preserve">Kehl, S.</t>
  </si>
  <si>
    <t xml:space="preserve">89</t>
  </si>
  <si>
    <t xml:space="preserve">Koller, J.</t>
  </si>
  <si>
    <t xml:space="preserve">90</t>
  </si>
  <si>
    <t xml:space="preserve">Wörns, Christian</t>
  </si>
  <si>
    <t xml:space="preserve">91</t>
  </si>
  <si>
    <t xml:space="preserve">Metzelder, Christoph</t>
  </si>
  <si>
    <t xml:space="preserve">92</t>
  </si>
  <si>
    <t xml:space="preserve">Reuter, Stefan</t>
  </si>
  <si>
    <t xml:space="preserve">93</t>
  </si>
  <si>
    <t xml:space="preserve">Fernandez, Juan Ramon</t>
  </si>
  <si>
    <t xml:space="preserve">ARG</t>
  </si>
  <si>
    <t xml:space="preserve">94</t>
  </si>
  <si>
    <t xml:space="preserve">95</t>
  </si>
  <si>
    <t xml:space="preserve">Evanilson</t>
  </si>
  <si>
    <t xml:space="preserve">96</t>
  </si>
  <si>
    <t xml:space="preserve">Frings, Torsten</t>
  </si>
  <si>
    <t xml:space="preserve">97</t>
  </si>
  <si>
    <t xml:space="preserve">Kehl, Sebastian</t>
  </si>
  <si>
    <t xml:space="preserve">98</t>
  </si>
  <si>
    <t xml:space="preserve">Ricken, Lars</t>
  </si>
  <si>
    <t xml:space="preserve">99</t>
  </si>
  <si>
    <t xml:space="preserve">Rosicky, Tomas</t>
  </si>
  <si>
    <t xml:space="preserve">CZE</t>
  </si>
  <si>
    <t xml:space="preserve">100</t>
  </si>
  <si>
    <t xml:space="preserve">Addo, Otto</t>
  </si>
  <si>
    <t xml:space="preserve">101</t>
  </si>
  <si>
    <t xml:space="preserve">Ewerthon</t>
  </si>
  <si>
    <t xml:space="preserve">102</t>
  </si>
  <si>
    <t xml:space="preserve">Herrlich, Heiko</t>
  </si>
  <si>
    <t xml:space="preserve">103</t>
  </si>
  <si>
    <t xml:space="preserve">Koller, Jan</t>
  </si>
  <si>
    <t xml:space="preserve">104</t>
  </si>
  <si>
    <t xml:space="preserve">Reina, Giuseppe</t>
  </si>
  <si>
    <t xml:space="preserve">105</t>
  </si>
  <si>
    <t xml:space="preserve">Be a champ 2006</t>
  </si>
  <si>
    <t xml:space="preserve">Spielszene **</t>
  </si>
  <si>
    <t xml:space="preserve">106</t>
  </si>
  <si>
    <t xml:space="preserve">107</t>
  </si>
  <si>
    <t xml:space="preserve">108</t>
  </si>
  <si>
    <t xml:space="preserve">Spielszene</t>
  </si>
  <si>
    <t xml:space="preserve">109</t>
  </si>
  <si>
    <t xml:space="preserve">110</t>
  </si>
  <si>
    <t xml:space="preserve">Spielszene (3)</t>
  </si>
  <si>
    <t xml:space="preserve">111</t>
  </si>
  <si>
    <t xml:space="preserve">Spielszene (4)</t>
  </si>
  <si>
    <t xml:space="preserve">112</t>
  </si>
  <si>
    <t xml:space="preserve">SG Eintracht Frankfurt</t>
  </si>
  <si>
    <t xml:space="preserve">113</t>
  </si>
  <si>
    <t xml:space="preserve">Waldstadion</t>
  </si>
  <si>
    <t xml:space="preserve">114</t>
  </si>
  <si>
    <t xml:space="preserve">115</t>
  </si>
  <si>
    <t xml:space="preserve">116</t>
  </si>
  <si>
    <t xml:space="preserve">Beierle, M.</t>
  </si>
  <si>
    <t xml:space="preserve">117</t>
  </si>
  <si>
    <t xml:space="preserve">Skela, E.</t>
  </si>
  <si>
    <t xml:space="preserve">118</t>
  </si>
  <si>
    <t xml:space="preserve">Nikolov, Oka</t>
  </si>
  <si>
    <t xml:space="preserve">119</t>
  </si>
  <si>
    <t xml:space="preserve">Bindewald, Uwe</t>
  </si>
  <si>
    <t xml:space="preserve">120</t>
  </si>
  <si>
    <t xml:space="preserve">Cipi, Geri</t>
  </si>
  <si>
    <t xml:space="preserve">ALB</t>
  </si>
  <si>
    <t xml:space="preserve">121</t>
  </si>
  <si>
    <t xml:space="preserve">Di Gregorio, Baldo</t>
  </si>
  <si>
    <t xml:space="preserve">122</t>
  </si>
  <si>
    <t xml:space="preserve">Keller, Jens</t>
  </si>
  <si>
    <t xml:space="preserve">123</t>
  </si>
  <si>
    <t xml:space="preserve">Tsoumou-Mazda, Jean</t>
  </si>
  <si>
    <t xml:space="preserve">COD</t>
  </si>
  <si>
    <t xml:space="preserve">124</t>
  </si>
  <si>
    <t xml:space="preserve">Wiedener, Andre</t>
  </si>
  <si>
    <t xml:space="preserve">125</t>
  </si>
  <si>
    <t xml:space="preserve">Bürger, Henning</t>
  </si>
  <si>
    <t xml:space="preserve">126</t>
  </si>
  <si>
    <t xml:space="preserve">Dagusha, Mehmet</t>
  </si>
  <si>
    <t xml:space="preserve">HOS</t>
  </si>
  <si>
    <t xml:space="preserve">127</t>
  </si>
  <si>
    <t xml:space="preserve">Kreuz, Markus</t>
  </si>
  <si>
    <t xml:space="preserve">128</t>
  </si>
  <si>
    <t xml:space="preserve">Lexa, Stefan</t>
  </si>
  <si>
    <t xml:space="preserve">AUT</t>
  </si>
  <si>
    <t xml:space="preserve">129</t>
  </si>
  <si>
    <t xml:space="preserve">Montero, David</t>
  </si>
  <si>
    <t xml:space="preserve">130</t>
  </si>
  <si>
    <t xml:space="preserve">Schur, Alexander</t>
  </si>
  <si>
    <t xml:space="preserve">131</t>
  </si>
  <si>
    <t xml:space="preserve">Skela, Ervin</t>
  </si>
  <si>
    <t xml:space="preserve">132</t>
  </si>
  <si>
    <t xml:space="preserve">Beierle, Markus</t>
  </si>
  <si>
    <t xml:space="preserve">133</t>
  </si>
  <si>
    <t xml:space="preserve">Du-Ri Cha</t>
  </si>
  <si>
    <t xml:space="preserve">134</t>
  </si>
  <si>
    <t xml:space="preserve">Frommer, Nico</t>
  </si>
  <si>
    <t xml:space="preserve">135</t>
  </si>
  <si>
    <t xml:space="preserve">Jones, Jermaine</t>
  </si>
  <si>
    <t xml:space="preserve">136</t>
  </si>
  <si>
    <t xml:space="preserve">Frommer, N.</t>
  </si>
  <si>
    <t xml:space="preserve">137</t>
  </si>
  <si>
    <t xml:space="preserve">Keller, J.</t>
  </si>
  <si>
    <t xml:space="preserve">138</t>
  </si>
  <si>
    <t xml:space="preserve">Wiedener, A.</t>
  </si>
  <si>
    <t xml:space="preserve">139</t>
  </si>
  <si>
    <t xml:space="preserve">Sportclub Freiburg</t>
  </si>
  <si>
    <t xml:space="preserve">140</t>
  </si>
  <si>
    <t xml:space="preserve">Dreisamstadion</t>
  </si>
  <si>
    <t xml:space="preserve">141</t>
  </si>
  <si>
    <t xml:space="preserve">142</t>
  </si>
  <si>
    <t xml:space="preserve">143</t>
  </si>
  <si>
    <t xml:space="preserve">Bajramovic, Z.</t>
  </si>
  <si>
    <t xml:space="preserve">144</t>
  </si>
  <si>
    <t xml:space="preserve">Golz, R.</t>
  </si>
  <si>
    <t xml:space="preserve">145</t>
  </si>
  <si>
    <t xml:space="preserve">Golz, Richard</t>
  </si>
  <si>
    <t xml:space="preserve">146</t>
  </si>
  <si>
    <t xml:space="preserve">Biarra, Boubacar</t>
  </si>
  <si>
    <t xml:space="preserve">MLI</t>
  </si>
  <si>
    <t xml:space="preserve">147</t>
  </si>
  <si>
    <t xml:space="preserve">Hermel, Lars</t>
  </si>
  <si>
    <t xml:space="preserve">148</t>
  </si>
  <si>
    <t xml:space="preserve">Müller, Stefan</t>
  </si>
  <si>
    <t xml:space="preserve">149</t>
  </si>
  <si>
    <t xml:space="preserve">Konde, Oumar</t>
  </si>
  <si>
    <t xml:space="preserve">150</t>
  </si>
  <si>
    <t xml:space="preserve">Berner, Bruno</t>
  </si>
  <si>
    <t xml:space="preserve">151</t>
  </si>
  <si>
    <t xml:space="preserve">Coulibaly, Soumaila</t>
  </si>
  <si>
    <t xml:space="preserve">152</t>
  </si>
  <si>
    <t xml:space="preserve">Bajramovic, Zlatan</t>
  </si>
  <si>
    <t xml:space="preserve">153</t>
  </si>
  <si>
    <t xml:space="preserve">Guie-Mien, Rolf-Christel</t>
  </si>
  <si>
    <t xml:space="preserve">154</t>
  </si>
  <si>
    <t xml:space="preserve">Männer, Jan</t>
  </si>
  <si>
    <t xml:space="preserve">155</t>
  </si>
  <si>
    <t xml:space="preserve">Riether, Sascha</t>
  </si>
  <si>
    <t xml:space="preserve">156</t>
  </si>
  <si>
    <t xml:space="preserve">Willi, Tobias</t>
  </si>
  <si>
    <t xml:space="preserve">157</t>
  </si>
  <si>
    <t xml:space="preserve">Tskitishvili, Levan</t>
  </si>
  <si>
    <t xml:space="preserve">GEO</t>
  </si>
  <si>
    <t xml:space="preserve">158</t>
  </si>
  <si>
    <t xml:space="preserve">Zeyer, Andreas</t>
  </si>
  <si>
    <t xml:space="preserve">159</t>
  </si>
  <si>
    <t xml:space="preserve">Cairo, Ellery</t>
  </si>
  <si>
    <t xml:space="preserve">160</t>
  </si>
  <si>
    <t xml:space="preserve">Iashvili, Alexander</t>
  </si>
  <si>
    <t xml:space="preserve">161</t>
  </si>
  <si>
    <t xml:space="preserve">Tanko, Ibrahim</t>
  </si>
  <si>
    <t xml:space="preserve">GHA</t>
  </si>
  <si>
    <t xml:space="preserve">162</t>
  </si>
  <si>
    <t xml:space="preserve">Ramdane, Abder</t>
  </si>
  <si>
    <t xml:space="preserve">163</t>
  </si>
  <si>
    <t xml:space="preserve">Iashvili, A.</t>
  </si>
  <si>
    <t xml:space="preserve">164</t>
  </si>
  <si>
    <t xml:space="preserve">Cairo, E.</t>
  </si>
  <si>
    <t xml:space="preserve">165</t>
  </si>
  <si>
    <t xml:space="preserve">Coulibaly, S.</t>
  </si>
  <si>
    <t xml:space="preserve">166</t>
  </si>
  <si>
    <t xml:space="preserve">FC Schalke 04</t>
  </si>
  <si>
    <t xml:space="preserve">167</t>
  </si>
  <si>
    <t xml:space="preserve">Arena Auf Schalke</t>
  </si>
  <si>
    <t xml:space="preserve">168</t>
  </si>
  <si>
    <t xml:space="preserve">169</t>
  </si>
  <si>
    <t xml:space="preserve">170</t>
  </si>
  <si>
    <t xml:space="preserve">Varela, G.</t>
  </si>
  <si>
    <t xml:space="preserve">171</t>
  </si>
  <si>
    <t xml:space="preserve">Kobiashvili, L.</t>
  </si>
  <si>
    <t xml:space="preserve">172</t>
  </si>
  <si>
    <t xml:space="preserve">Rost, Frank</t>
  </si>
  <si>
    <t xml:space="preserve">173</t>
  </si>
  <si>
    <t xml:space="preserve">Alcides, Eduardo</t>
  </si>
  <si>
    <t xml:space="preserve">174</t>
  </si>
  <si>
    <t xml:space="preserve">Matellan, Anibal</t>
  </si>
  <si>
    <t xml:space="preserve">175</t>
  </si>
  <si>
    <t xml:space="preserve">Waldoch, Tomasz</t>
  </si>
  <si>
    <t xml:space="preserve">176</t>
  </si>
  <si>
    <t xml:space="preserve">Kerckhoven, Nico van</t>
  </si>
  <si>
    <t xml:space="preserve">177</t>
  </si>
  <si>
    <t xml:space="preserve">Hajto, Tomasz</t>
  </si>
  <si>
    <t xml:space="preserve">178</t>
  </si>
  <si>
    <t xml:space="preserve">Altintop, Hamit</t>
  </si>
  <si>
    <t xml:space="preserve">179</t>
  </si>
  <si>
    <t xml:space="preserve">Böhme, Jörg</t>
  </si>
  <si>
    <t xml:space="preserve">180</t>
  </si>
  <si>
    <t xml:space="preserve">Sziammer, Simon</t>
  </si>
  <si>
    <t xml:space="preserve">181</t>
  </si>
  <si>
    <t xml:space="preserve">Kobiasvili, Levan</t>
  </si>
  <si>
    <t xml:space="preserve">182</t>
  </si>
  <si>
    <t xml:space="preserve">Kamphuis, Niels-Oude</t>
  </si>
  <si>
    <t xml:space="preserve">183</t>
  </si>
  <si>
    <t xml:space="preserve">Paulsen, Christian</t>
  </si>
  <si>
    <t xml:space="preserve">184</t>
  </si>
  <si>
    <t xml:space="preserve">Seitz, Jochen</t>
  </si>
  <si>
    <t xml:space="preserve">185</t>
  </si>
  <si>
    <t xml:space="preserve">Varela, Gustavo</t>
  </si>
  <si>
    <t xml:space="preserve">URU</t>
  </si>
  <si>
    <t xml:space="preserve">186</t>
  </si>
  <si>
    <t xml:space="preserve">Victor Agali</t>
  </si>
  <si>
    <t xml:space="preserve">187</t>
  </si>
  <si>
    <t xml:space="preserve">Asamoah, Gerald</t>
  </si>
  <si>
    <t xml:space="preserve">188</t>
  </si>
  <si>
    <t xml:space="preserve">Sand, Ebbe</t>
  </si>
  <si>
    <t xml:space="preserve">189</t>
  </si>
  <si>
    <t xml:space="preserve">Mpenza, Emile</t>
  </si>
  <si>
    <t xml:space="preserve">190</t>
  </si>
  <si>
    <t xml:space="preserve">Mpenza, E.</t>
  </si>
  <si>
    <t xml:space="preserve">191</t>
  </si>
  <si>
    <t xml:space="preserve">Sand, E.</t>
  </si>
  <si>
    <t xml:space="preserve">192</t>
  </si>
  <si>
    <t xml:space="preserve">Paulsen, C.</t>
  </si>
  <si>
    <t xml:space="preserve">193</t>
  </si>
  <si>
    <t xml:space="preserve">Hamburger Sportverein</t>
  </si>
  <si>
    <t xml:space="preserve">194</t>
  </si>
  <si>
    <t xml:space="preserve">AOL-Arena</t>
  </si>
  <si>
    <t xml:space="preserve">195</t>
  </si>
  <si>
    <t xml:space="preserve">Mannschaftsbild links</t>
  </si>
  <si>
    <t xml:space="preserve">196</t>
  </si>
  <si>
    <t xml:space="preserve">Mannschaftsbild rechts</t>
  </si>
  <si>
    <t xml:space="preserve">197</t>
  </si>
  <si>
    <t xml:space="preserve">Mahdavikia, M.</t>
  </si>
  <si>
    <t xml:space="preserve">198</t>
  </si>
  <si>
    <t xml:space="preserve">Ujfalusi, T.</t>
  </si>
  <si>
    <t xml:space="preserve">199</t>
  </si>
  <si>
    <t xml:space="preserve">Pieckenhagen, Martin</t>
  </si>
  <si>
    <t xml:space="preserve">200</t>
  </si>
  <si>
    <t xml:space="preserve">Wächter, Stefan</t>
  </si>
  <si>
    <t xml:space="preserve">201</t>
  </si>
  <si>
    <t xml:space="preserve">Fukal, Milan</t>
  </si>
  <si>
    <t xml:space="preserve">202</t>
  </si>
  <si>
    <t xml:space="preserve">Hoogma, Nico-Jan</t>
  </si>
  <si>
    <t xml:space="preserve">203</t>
  </si>
  <si>
    <t xml:space="preserve">Jacobsen, Lars</t>
  </si>
  <si>
    <t xml:space="preserve">204</t>
  </si>
  <si>
    <t xml:space="preserve">Kling, Stefan</t>
  </si>
  <si>
    <t xml:space="preserve">205</t>
  </si>
  <si>
    <t xml:space="preserve">Reinhardt, Bastian</t>
  </si>
  <si>
    <t xml:space="preserve">206</t>
  </si>
  <si>
    <t xml:space="preserve">Schlicke Björn</t>
  </si>
  <si>
    <t xml:space="preserve">207</t>
  </si>
  <si>
    <t xml:space="preserve">Ujfalusi, Tomas</t>
  </si>
  <si>
    <t xml:space="preserve">208</t>
  </si>
  <si>
    <t xml:space="preserve">Benjamin, Colin</t>
  </si>
  <si>
    <t xml:space="preserve">NAM</t>
  </si>
  <si>
    <t xml:space="preserve">209</t>
  </si>
  <si>
    <t xml:space="preserve">Cardoso, Rodolfo-Esteban</t>
  </si>
  <si>
    <t xml:space="preserve">210</t>
  </si>
  <si>
    <t xml:space="preserve">Hollerbach, Bernd</t>
  </si>
  <si>
    <t xml:space="preserve">211</t>
  </si>
  <si>
    <t xml:space="preserve">Ledersma, Cristian Raul</t>
  </si>
  <si>
    <t xml:space="preserve">212</t>
  </si>
  <si>
    <t xml:space="preserve">Rahn, Christian</t>
  </si>
  <si>
    <t xml:space="preserve">213</t>
  </si>
  <si>
    <t xml:space="preserve">Wicky, Bernhard</t>
  </si>
  <si>
    <t xml:space="preserve">214</t>
  </si>
  <si>
    <t xml:space="preserve">Mahdavikia, Mehdi</t>
  </si>
  <si>
    <t xml:space="preserve">215</t>
  </si>
  <si>
    <t xml:space="preserve">Romeo, Bernardo</t>
  </si>
  <si>
    <t xml:space="preserve">216</t>
  </si>
  <si>
    <t xml:space="preserve">Takahara, Naohiro</t>
  </si>
  <si>
    <t xml:space="preserve">JPN</t>
  </si>
  <si>
    <t xml:space="preserve">217</t>
  </si>
  <si>
    <t xml:space="preserve">Hoogma, N.-J.</t>
  </si>
  <si>
    <t xml:space="preserve">218</t>
  </si>
  <si>
    <t xml:space="preserve">Takahara, N.</t>
  </si>
  <si>
    <t xml:space="preserve">219</t>
  </si>
  <si>
    <t xml:space="preserve">Romeo, B.</t>
  </si>
  <si>
    <t xml:space="preserve">220</t>
  </si>
  <si>
    <t xml:space="preserve">Hannover 96</t>
  </si>
  <si>
    <t xml:space="preserve">221</t>
  </si>
  <si>
    <t xml:space="preserve">AWD - Arena</t>
  </si>
  <si>
    <t xml:space="preserve">222</t>
  </si>
  <si>
    <t xml:space="preserve">223</t>
  </si>
  <si>
    <t xml:space="preserve">224</t>
  </si>
  <si>
    <t xml:space="preserve">Cherundolo, S.</t>
  </si>
  <si>
    <t xml:space="preserve">225</t>
  </si>
  <si>
    <t xml:space="preserve">Idrissou, M.</t>
  </si>
  <si>
    <t xml:space="preserve">226</t>
  </si>
  <si>
    <t xml:space="preserve">Tremmel, Gerhard</t>
  </si>
  <si>
    <t xml:space="preserve">227</t>
  </si>
  <si>
    <t xml:space="preserve">Ziegler, Marc</t>
  </si>
  <si>
    <t xml:space="preserve">228</t>
  </si>
  <si>
    <t xml:space="preserve">Cherundolo, Steve</t>
  </si>
  <si>
    <t xml:space="preserve">USA</t>
  </si>
  <si>
    <t xml:space="preserve">229</t>
  </si>
  <si>
    <t xml:space="preserve">Schuler, Markus</t>
  </si>
  <si>
    <t xml:space="preserve">230</t>
  </si>
  <si>
    <t xml:space="preserve">Bergantin, Vinicius</t>
  </si>
  <si>
    <t xml:space="preserve">231</t>
  </si>
  <si>
    <t xml:space="preserve">Schneider, Thomas</t>
  </si>
  <si>
    <t xml:space="preserve">232</t>
  </si>
  <si>
    <t xml:space="preserve">Zuraw, Dariusz</t>
  </si>
  <si>
    <t xml:space="preserve">233</t>
  </si>
  <si>
    <t xml:space="preserve">Dobrowski, Christoph</t>
  </si>
  <si>
    <t xml:space="preserve">234</t>
  </si>
  <si>
    <t xml:space="preserve">Konstantinidis, Kastas</t>
  </si>
  <si>
    <t xml:space="preserve">235</t>
  </si>
  <si>
    <t xml:space="preserve">Krupnikovic, Neboja</t>
  </si>
  <si>
    <t xml:space="preserve">236</t>
  </si>
  <si>
    <t xml:space="preserve">Lala, Altin</t>
  </si>
  <si>
    <t xml:space="preserve">237</t>
  </si>
  <si>
    <t xml:space="preserve">Simak, Jan</t>
  </si>
  <si>
    <t xml:space="preserve">238</t>
  </si>
  <si>
    <t xml:space="preserve">Stefulj, Danijel</t>
  </si>
  <si>
    <t xml:space="preserve">239</t>
  </si>
  <si>
    <t xml:space="preserve">Brdaric, Thomas</t>
  </si>
  <si>
    <t xml:space="preserve">240</t>
  </si>
  <si>
    <t xml:space="preserve">Christiansen, Thomas</t>
  </si>
  <si>
    <t xml:space="preserve">241</t>
  </si>
  <si>
    <t xml:space="preserve">Idrissou, Mohamadou</t>
  </si>
  <si>
    <t xml:space="preserve">CMR</t>
  </si>
  <si>
    <t xml:space="preserve">242</t>
  </si>
  <si>
    <t xml:space="preserve">Stajner, Jiri</t>
  </si>
  <si>
    <t xml:space="preserve">243</t>
  </si>
  <si>
    <t xml:space="preserve">Stendel, Daniel</t>
  </si>
  <si>
    <t xml:space="preserve">244</t>
  </si>
  <si>
    <t xml:space="preserve">Christiansen, T.</t>
  </si>
  <si>
    <t xml:space="preserve">245</t>
  </si>
  <si>
    <t xml:space="preserve">Lala, A.</t>
  </si>
  <si>
    <t xml:space="preserve">246</t>
  </si>
  <si>
    <t xml:space="preserve">Stajner, J.</t>
  </si>
  <si>
    <t xml:space="preserve">247</t>
  </si>
  <si>
    <t xml:space="preserve">1. FC Kaiserslautern</t>
  </si>
  <si>
    <t xml:space="preserve">248</t>
  </si>
  <si>
    <t xml:space="preserve">Fritz-Walter-Stadion</t>
  </si>
  <si>
    <t xml:space="preserve">249</t>
  </si>
  <si>
    <t xml:space="preserve">250</t>
  </si>
  <si>
    <t xml:space="preserve">251</t>
  </si>
  <si>
    <t xml:space="preserve">Dominguez, J.-M.</t>
  </si>
  <si>
    <t xml:space="preserve">252</t>
  </si>
  <si>
    <t xml:space="preserve">Vreven, S.</t>
  </si>
  <si>
    <t xml:space="preserve">253</t>
  </si>
  <si>
    <t xml:space="preserve">Wiese, Tim</t>
  </si>
  <si>
    <t xml:space="preserve">254</t>
  </si>
  <si>
    <t xml:space="preserve">Hengen, Thomas</t>
  </si>
  <si>
    <t xml:space="preserve">255</t>
  </si>
  <si>
    <t xml:space="preserve">Knavs, Aleksander</t>
  </si>
  <si>
    <t xml:space="preserve">256</t>
  </si>
  <si>
    <t xml:space="preserve">Lembi, Herve Nzelo</t>
  </si>
  <si>
    <t xml:space="preserve">CGO</t>
  </si>
  <si>
    <t xml:space="preserve">257</t>
  </si>
  <si>
    <t xml:space="preserve">Ramzy, Hany</t>
  </si>
  <si>
    <t xml:space="preserve">EGY</t>
  </si>
  <si>
    <t xml:space="preserve">258</t>
  </si>
  <si>
    <t xml:space="preserve">Tchato, Bill</t>
  </si>
  <si>
    <t xml:space="preserve">259</t>
  </si>
  <si>
    <t xml:space="preserve">Vreven, Stijn</t>
  </si>
  <si>
    <t xml:space="preserve">260</t>
  </si>
  <si>
    <t xml:space="preserve">Anfang, Markus</t>
  </si>
  <si>
    <t xml:space="preserve">261</t>
  </si>
  <si>
    <t xml:space="preserve">Bielica, Nenad</t>
  </si>
  <si>
    <t xml:space="preserve">262</t>
  </si>
  <si>
    <t xml:space="preserve">Dominguez, Jose-Manuel</t>
  </si>
  <si>
    <t xml:space="preserve">POR</t>
  </si>
  <si>
    <t xml:space="preserve">263</t>
  </si>
  <si>
    <t xml:space="preserve">Grammozis, Dimitrias</t>
  </si>
  <si>
    <t xml:space="preserve">264</t>
  </si>
  <si>
    <t xml:space="preserve">Hristov, Marian</t>
  </si>
  <si>
    <t xml:space="preserve">BUL</t>
  </si>
  <si>
    <t xml:space="preserve">265</t>
  </si>
  <si>
    <t xml:space="preserve">"Lincoln"</t>
  </si>
  <si>
    <t xml:space="preserve">266</t>
  </si>
  <si>
    <t xml:space="preserve">Nurmela,Mika</t>
  </si>
  <si>
    <t xml:space="preserve">FIN</t>
  </si>
  <si>
    <t xml:space="preserve">267</t>
  </si>
  <si>
    <t xml:space="preserve">Sforza, Ciriaco</t>
  </si>
  <si>
    <t xml:space="preserve">268</t>
  </si>
  <si>
    <t xml:space="preserve">Altintop, Halil</t>
  </si>
  <si>
    <t xml:space="preserve">269</t>
  </si>
  <si>
    <t xml:space="preserve">Klose, Miroslav</t>
  </si>
  <si>
    <t xml:space="preserve">270</t>
  </si>
  <si>
    <t xml:space="preserve">Lokvenc, Vratislav</t>
  </si>
  <si>
    <t xml:space="preserve">271</t>
  </si>
  <si>
    <t xml:space="preserve">Grammozis, D.</t>
  </si>
  <si>
    <t xml:space="preserve">272</t>
  </si>
  <si>
    <t xml:space="preserve">Klose, M.</t>
  </si>
  <si>
    <t xml:space="preserve">273</t>
  </si>
  <si>
    <t xml:space="preserve">Lokvenc, V.</t>
  </si>
  <si>
    <t xml:space="preserve">274</t>
  </si>
  <si>
    <t xml:space="preserve">1. FC Köln</t>
  </si>
  <si>
    <t xml:space="preserve">275</t>
  </si>
  <si>
    <t xml:space="preserve">RheinEnergie-Stadion</t>
  </si>
  <si>
    <t xml:space="preserve">276</t>
  </si>
  <si>
    <t xml:space="preserve">277</t>
  </si>
  <si>
    <t xml:space="preserve">278</t>
  </si>
  <si>
    <t xml:space="preserve">Scherz, M.</t>
  </si>
  <si>
    <t xml:space="preserve">279</t>
  </si>
  <si>
    <t xml:space="preserve">Heinrich, J.</t>
  </si>
  <si>
    <t xml:space="preserve">280</t>
  </si>
  <si>
    <t xml:space="preserve">Bade, Alexander</t>
  </si>
  <si>
    <t xml:space="preserve">281</t>
  </si>
  <si>
    <t xml:space="preserve">Wessels, Stefan</t>
  </si>
  <si>
    <t xml:space="preserve">282</t>
  </si>
  <si>
    <t xml:space="preserve">Cichon, Thomas</t>
  </si>
  <si>
    <t xml:space="preserve">283</t>
  </si>
  <si>
    <t xml:space="preserve">Cullmann, Carsten</t>
  </si>
  <si>
    <t xml:space="preserve">284</t>
  </si>
  <si>
    <t xml:space="preserve">Dogan, Mustafa</t>
  </si>
  <si>
    <t xml:space="preserve">TUR</t>
  </si>
  <si>
    <t xml:space="preserve">285</t>
  </si>
  <si>
    <t xml:space="preserve">Happe, Markus</t>
  </si>
  <si>
    <t xml:space="preserve">286</t>
  </si>
  <si>
    <t xml:space="preserve">Sichone, Moses</t>
  </si>
  <si>
    <t xml:space="preserve">ZAM</t>
  </si>
  <si>
    <t xml:space="preserve">287</t>
  </si>
  <si>
    <t xml:space="preserve">Voigt, Alexander</t>
  </si>
  <si>
    <t xml:space="preserve">288</t>
  </si>
  <si>
    <t xml:space="preserve">Heinrich, Jörg</t>
  </si>
  <si>
    <t xml:space="preserve">289</t>
  </si>
  <si>
    <t xml:space="preserve">Lottner, Dirk</t>
  </si>
  <si>
    <t xml:space="preserve">290</t>
  </si>
  <si>
    <t xml:space="preserve">Kringe, Florian</t>
  </si>
  <si>
    <t xml:space="preserve">291</t>
  </si>
  <si>
    <t xml:space="preserve">Schindzielorz, Sebastian</t>
  </si>
  <si>
    <t xml:space="preserve">292</t>
  </si>
  <si>
    <t xml:space="preserve">Springer, Christian</t>
  </si>
  <si>
    <t xml:space="preserve">293</t>
  </si>
  <si>
    <t xml:space="preserve">Dworrak, Markus</t>
  </si>
  <si>
    <t xml:space="preserve">294</t>
  </si>
  <si>
    <t xml:space="preserve">Ebbers, Marius</t>
  </si>
  <si>
    <t xml:space="preserve">295</t>
  </si>
  <si>
    <t xml:space="preserve">Helbig, Sebastian</t>
  </si>
  <si>
    <t xml:space="preserve">296</t>
  </si>
  <si>
    <t xml:space="preserve">Scherz, Matthias</t>
  </si>
  <si>
    <t xml:space="preserve">297</t>
  </si>
  <si>
    <t xml:space="preserve">Voronin, Andrej</t>
  </si>
  <si>
    <t xml:space="preserve">298</t>
  </si>
  <si>
    <t xml:space="preserve">Lottner, D.</t>
  </si>
  <si>
    <t xml:space="preserve">299</t>
  </si>
  <si>
    <t xml:space="preserve">Dogan, M.</t>
  </si>
  <si>
    <t xml:space="preserve">300</t>
  </si>
  <si>
    <t xml:space="preserve">Kringe, F.</t>
  </si>
  <si>
    <t xml:space="preserve">301</t>
  </si>
  <si>
    <t xml:space="preserve">Bayer 04 Leverkusen</t>
  </si>
  <si>
    <t xml:space="preserve">302</t>
  </si>
  <si>
    <t xml:space="preserve">BayArena</t>
  </si>
  <si>
    <t xml:space="preserve">303</t>
  </si>
  <si>
    <t xml:space="preserve">304</t>
  </si>
  <si>
    <t xml:space="preserve">305</t>
  </si>
  <si>
    <t xml:space="preserve">Butt, H.-J.</t>
  </si>
  <si>
    <t xml:space="preserve">306</t>
  </si>
  <si>
    <t xml:space="preserve">Bastürk, Y.</t>
  </si>
  <si>
    <t xml:space="preserve">307</t>
  </si>
  <si>
    <t xml:space="preserve">Butt, Hans-Jörg</t>
  </si>
  <si>
    <t xml:space="preserve">308</t>
  </si>
  <si>
    <t xml:space="preserve">Callsen-Bracker, Jan-Ingwer</t>
  </si>
  <si>
    <t xml:space="preserve">309</t>
  </si>
  <si>
    <t xml:space="preserve">"Juan"</t>
  </si>
  <si>
    <t xml:space="preserve">310</t>
  </si>
  <si>
    <t xml:space="preserve">Nowotny, Jens</t>
  </si>
  <si>
    <t xml:space="preserve">311</t>
  </si>
  <si>
    <t xml:space="preserve">"Lucio"</t>
  </si>
  <si>
    <t xml:space="preserve">312</t>
  </si>
  <si>
    <t xml:space="preserve">Lucic, Teddy</t>
  </si>
  <si>
    <t xml:space="preserve">SWE</t>
  </si>
  <si>
    <t xml:space="preserve">313</t>
  </si>
  <si>
    <t xml:space="preserve">Ramelow, Carsten</t>
  </si>
  <si>
    <t xml:space="preserve">314</t>
  </si>
  <si>
    <t xml:space="preserve">Kaluzny, Radoslaw</t>
  </si>
  <si>
    <t xml:space="preserve">315</t>
  </si>
  <si>
    <t xml:space="preserve">Balitsch, Hanno</t>
  </si>
  <si>
    <t xml:space="preserve">316</t>
  </si>
  <si>
    <t xml:space="preserve">Bastürk, Yildiray</t>
  </si>
  <si>
    <t xml:space="preserve">317</t>
  </si>
  <si>
    <t xml:space="preserve">Bierofka, Daniel</t>
  </si>
  <si>
    <t xml:space="preserve">318</t>
  </si>
  <si>
    <t xml:space="preserve">Fritz, Clemens</t>
  </si>
  <si>
    <t xml:space="preserve">319</t>
  </si>
  <si>
    <t xml:space="preserve">Preuss, Christoph</t>
  </si>
  <si>
    <t xml:space="preserve">320</t>
  </si>
  <si>
    <t xml:space="preserve">Sebescen, Zoltan</t>
  </si>
  <si>
    <t xml:space="preserve">321</t>
  </si>
  <si>
    <t xml:space="preserve">Babic, Marko</t>
  </si>
  <si>
    <t xml:space="preserve">322</t>
  </si>
  <si>
    <t xml:space="preserve">"Franca"</t>
  </si>
  <si>
    <t xml:space="preserve">323</t>
  </si>
  <si>
    <t xml:space="preserve">Ponte, Robson</t>
  </si>
  <si>
    <t xml:space="preserve">324</t>
  </si>
  <si>
    <t xml:space="preserve">Berbatov, Dimitar</t>
  </si>
  <si>
    <t xml:space="preserve">325</t>
  </si>
  <si>
    <t xml:space="preserve">Ramelow, C.</t>
  </si>
  <si>
    <t xml:space="preserve">326</t>
  </si>
  <si>
    <t xml:space="preserve">Lucic, T.</t>
  </si>
  <si>
    <t xml:space="preserve">327</t>
  </si>
  <si>
    <t xml:space="preserve">Lucio</t>
  </si>
  <si>
    <t xml:space="preserve">328</t>
  </si>
  <si>
    <t xml:space="preserve">VfL Borussia Mönchengladbach</t>
  </si>
  <si>
    <t xml:space="preserve">329</t>
  </si>
  <si>
    <t xml:space="preserve">Bökelbergstadion</t>
  </si>
  <si>
    <t xml:space="preserve">330</t>
  </si>
  <si>
    <t xml:space="preserve">331</t>
  </si>
  <si>
    <t xml:space="preserve">332</t>
  </si>
  <si>
    <t xml:space="preserve">Ulich, I.</t>
  </si>
  <si>
    <t xml:space="preserve">333</t>
  </si>
  <si>
    <t xml:space="preserve">Kolkka, J.</t>
  </si>
  <si>
    <t xml:space="preserve">334</t>
  </si>
  <si>
    <t xml:space="preserve">Stiel, Jörg</t>
  </si>
  <si>
    <t xml:space="preserve">335</t>
  </si>
  <si>
    <t xml:space="preserve">Eberl, Max</t>
  </si>
  <si>
    <t xml:space="preserve">336</t>
  </si>
  <si>
    <t xml:space="preserve">Korell, Steffen</t>
  </si>
  <si>
    <t xml:space="preserve">337</t>
  </si>
  <si>
    <t xml:space="preserve">Korzynietz, Bernd</t>
  </si>
  <si>
    <t xml:space="preserve">338</t>
  </si>
  <si>
    <t xml:space="preserve">Pletsch, Marcelo</t>
  </si>
  <si>
    <t xml:space="preserve">339</t>
  </si>
  <si>
    <t xml:space="preserve">Strasser, Jeff</t>
  </si>
  <si>
    <t xml:space="preserve">LUX</t>
  </si>
  <si>
    <t xml:space="preserve">340</t>
  </si>
  <si>
    <t xml:space="preserve">Carnell, Bradley</t>
  </si>
  <si>
    <t xml:space="preserve">341</t>
  </si>
  <si>
    <t xml:space="preserve">Demo, Igor</t>
  </si>
  <si>
    <t xml:space="preserve">SLK</t>
  </si>
  <si>
    <t xml:space="preserve">342</t>
  </si>
  <si>
    <t xml:space="preserve">Hausweiler, Markus</t>
  </si>
  <si>
    <t xml:space="preserve">343</t>
  </si>
  <si>
    <t xml:space="preserve">Kluge, Peer</t>
  </si>
  <si>
    <t xml:space="preserve">344</t>
  </si>
  <si>
    <t xml:space="preserve">Ulich, Ivo</t>
  </si>
  <si>
    <t xml:space="preserve">345</t>
  </si>
  <si>
    <t xml:space="preserve">Aidoo, Lawrence</t>
  </si>
  <si>
    <t xml:space="preserve">346</t>
  </si>
  <si>
    <t xml:space="preserve">Ketelaer, Marcel</t>
  </si>
  <si>
    <t xml:space="preserve">347</t>
  </si>
  <si>
    <t xml:space="preserve">Kolkka, Joonas</t>
  </si>
  <si>
    <t xml:space="preserve">348</t>
  </si>
  <si>
    <t xml:space="preserve">Hout, Joris van</t>
  </si>
  <si>
    <t xml:space="preserve">349</t>
  </si>
  <si>
    <t xml:space="preserve">Lent, Arie van</t>
  </si>
  <si>
    <t xml:space="preserve">350</t>
  </si>
  <si>
    <t xml:space="preserve">SKouba, Morten</t>
  </si>
  <si>
    <t xml:space="preserve">351</t>
  </si>
  <si>
    <t xml:space="preserve">Sverkos, Vaclav</t>
  </si>
  <si>
    <t xml:space="preserve">352</t>
  </si>
  <si>
    <t xml:space="preserve">Kluge, P. </t>
  </si>
  <si>
    <t xml:space="preserve">353</t>
  </si>
  <si>
    <t xml:space="preserve">Aidoo, L.</t>
  </si>
  <si>
    <t xml:space="preserve">354</t>
  </si>
  <si>
    <t xml:space="preserve">Demo, I.</t>
  </si>
  <si>
    <t xml:space="preserve">355</t>
  </si>
  <si>
    <t xml:space="preserve">FC Bayern München</t>
  </si>
  <si>
    <t xml:space="preserve">356</t>
  </si>
  <si>
    <t xml:space="preserve">Olympiastadion</t>
  </si>
  <si>
    <t xml:space="preserve">357</t>
  </si>
  <si>
    <t xml:space="preserve">358</t>
  </si>
  <si>
    <t xml:space="preserve">359</t>
  </si>
  <si>
    <t xml:space="preserve">Rau, T.</t>
  </si>
  <si>
    <t xml:space="preserve">360</t>
  </si>
  <si>
    <t xml:space="preserve">Ze Roberto</t>
  </si>
  <si>
    <t xml:space="preserve">361</t>
  </si>
  <si>
    <t xml:space="preserve">Rensing, Michael</t>
  </si>
  <si>
    <t xml:space="preserve">362</t>
  </si>
  <si>
    <t xml:space="preserve">Demichelis, Martin</t>
  </si>
  <si>
    <t xml:space="preserve">363</t>
  </si>
  <si>
    <t xml:space="preserve">Kovac, Robert</t>
  </si>
  <si>
    <t xml:space="preserve">364</t>
  </si>
  <si>
    <t xml:space="preserve">Kuffour, Samuel Osei</t>
  </si>
  <si>
    <t xml:space="preserve">365</t>
  </si>
  <si>
    <t xml:space="preserve">Linke, Thomas</t>
  </si>
  <si>
    <t xml:space="preserve">366</t>
  </si>
  <si>
    <t xml:space="preserve">Rau, Tobias</t>
  </si>
  <si>
    <t xml:space="preserve">367</t>
  </si>
  <si>
    <t xml:space="preserve">Sagnol, Willy</t>
  </si>
  <si>
    <t xml:space="preserve">368</t>
  </si>
  <si>
    <t xml:space="preserve">Feulner, Markus</t>
  </si>
  <si>
    <t xml:space="preserve">369</t>
  </si>
  <si>
    <t xml:space="preserve">Lizarazu, Bixente</t>
  </si>
  <si>
    <t xml:space="preserve">370</t>
  </si>
  <si>
    <t xml:space="preserve">Hargraves, Owen</t>
  </si>
  <si>
    <t xml:space="preserve">371</t>
  </si>
  <si>
    <t xml:space="preserve">Jeremies, Jens</t>
  </si>
  <si>
    <t xml:space="preserve">372</t>
  </si>
  <si>
    <t xml:space="preserve">Scholl, Mehmet</t>
  </si>
  <si>
    <t xml:space="preserve">373</t>
  </si>
  <si>
    <t xml:space="preserve">Salihamidzic, Hasan</t>
  </si>
  <si>
    <t xml:space="preserve">BOS</t>
  </si>
  <si>
    <t xml:space="preserve">374</t>
  </si>
  <si>
    <t xml:space="preserve">Schweinsteiger, Bastian</t>
  </si>
  <si>
    <t xml:space="preserve">375</t>
  </si>
  <si>
    <t xml:space="preserve">"Ze Roberto"</t>
  </si>
  <si>
    <t xml:space="preserve">376</t>
  </si>
  <si>
    <t xml:space="preserve">Elber, Giovanni</t>
  </si>
  <si>
    <t xml:space="preserve">377</t>
  </si>
  <si>
    <t xml:space="preserve">Santa Cruz, Roque</t>
  </si>
  <si>
    <t xml:space="preserve">PAR</t>
  </si>
  <si>
    <t xml:space="preserve">378</t>
  </si>
  <si>
    <t xml:space="preserve">Zickler, Alexander</t>
  </si>
  <si>
    <t xml:space="preserve">379</t>
  </si>
  <si>
    <t xml:space="preserve">Hargraves, O.</t>
  </si>
  <si>
    <t xml:space="preserve">380</t>
  </si>
  <si>
    <t xml:space="preserve">Salihamidzic, H.</t>
  </si>
  <si>
    <t xml:space="preserve">381</t>
  </si>
  <si>
    <t xml:space="preserve">Scholl, M. </t>
  </si>
  <si>
    <t xml:space="preserve">382</t>
  </si>
  <si>
    <t xml:space="preserve">TSV 1860 München</t>
  </si>
  <si>
    <t xml:space="preserve">383</t>
  </si>
  <si>
    <t xml:space="preserve">384</t>
  </si>
  <si>
    <t xml:space="preserve">385</t>
  </si>
  <si>
    <t xml:space="preserve">386</t>
  </si>
  <si>
    <t xml:space="preserve">Kurz, M.</t>
  </si>
  <si>
    <t xml:space="preserve">387</t>
  </si>
  <si>
    <t xml:space="preserve">Lauth, B.</t>
  </si>
  <si>
    <t xml:space="preserve">388</t>
  </si>
  <si>
    <t xml:space="preserve">Hofmann, Michael</t>
  </si>
  <si>
    <t xml:space="preserve">389</t>
  </si>
  <si>
    <t xml:space="preserve">Costa, Rodrigo</t>
  </si>
  <si>
    <t xml:space="preserve">390</t>
  </si>
  <si>
    <t xml:space="preserve">Hoffmann, Torben</t>
  </si>
  <si>
    <t xml:space="preserve">391</t>
  </si>
  <si>
    <t xml:space="preserve">Kendrick, Joseph</t>
  </si>
  <si>
    <t xml:space="preserve">IRL</t>
  </si>
  <si>
    <t xml:space="preserve">392</t>
  </si>
  <si>
    <t xml:space="preserve">Kurz, Marco</t>
  </si>
  <si>
    <t xml:space="preserve">393</t>
  </si>
  <si>
    <t xml:space="preserve">Meyer, Remo</t>
  </si>
  <si>
    <t xml:space="preserve">394</t>
  </si>
  <si>
    <t xml:space="preserve">Saarinen, Janne</t>
  </si>
  <si>
    <t xml:space="preserve">395</t>
  </si>
  <si>
    <t xml:space="preserve">Stranzl, Martin</t>
  </si>
  <si>
    <t xml:space="preserve">396</t>
  </si>
  <si>
    <t xml:space="preserve">Borimirov, Daniel</t>
  </si>
  <si>
    <t xml:space="preserve">397</t>
  </si>
  <si>
    <t xml:space="preserve">Cerny, Harald</t>
  </si>
  <si>
    <t xml:space="preserve">398</t>
  </si>
  <si>
    <t xml:space="preserve">Shao, Jiayi</t>
  </si>
  <si>
    <t xml:space="preserve">CHN</t>
  </si>
  <si>
    <t xml:space="preserve">399</t>
  </si>
  <si>
    <t xml:space="preserve">Weissenberger, Marus</t>
  </si>
  <si>
    <t xml:space="preserve">400</t>
  </si>
  <si>
    <t xml:space="preserve">Wiesinger, Michael</t>
  </si>
  <si>
    <t xml:space="preserve">401</t>
  </si>
  <si>
    <t xml:space="preserve">Agostino, Paul</t>
  </si>
  <si>
    <t xml:space="preserve">402</t>
  </si>
  <si>
    <t xml:space="preserve">Kioyo, Francis</t>
  </si>
  <si>
    <t xml:space="preserve">403</t>
  </si>
  <si>
    <t xml:space="preserve">Lauth, Benjamin</t>
  </si>
  <si>
    <t xml:space="preserve">404</t>
  </si>
  <si>
    <t xml:space="preserve">Lepoint, Christophe</t>
  </si>
  <si>
    <t xml:space="preserve">405</t>
  </si>
  <si>
    <t xml:space="preserve">Schroth, Markus</t>
  </si>
  <si>
    <t xml:space="preserve">406</t>
  </si>
  <si>
    <t xml:space="preserve">Shao, J.</t>
  </si>
  <si>
    <t xml:space="preserve">407</t>
  </si>
  <si>
    <t xml:space="preserve">Meyer, R.</t>
  </si>
  <si>
    <t xml:space="preserve">408</t>
  </si>
  <si>
    <t xml:space="preserve">Cerny, H.</t>
  </si>
  <si>
    <t xml:space="preserve">409</t>
  </si>
  <si>
    <t xml:space="preserve">Hansa Rostock</t>
  </si>
  <si>
    <t xml:space="preserve">410</t>
  </si>
  <si>
    <t xml:space="preserve">Ostseestadion</t>
  </si>
  <si>
    <t xml:space="preserve">411</t>
  </si>
  <si>
    <t xml:space="preserve">412</t>
  </si>
  <si>
    <t xml:space="preserve">413</t>
  </si>
  <si>
    <t xml:space="preserve">Max, M.</t>
  </si>
  <si>
    <t xml:space="preserve">414</t>
  </si>
  <si>
    <t xml:space="preserve">Kientz, J.</t>
  </si>
  <si>
    <t xml:space="preserve">415</t>
  </si>
  <si>
    <t xml:space="preserve">Schober, Mathias</t>
  </si>
  <si>
    <t xml:space="preserve">416</t>
  </si>
  <si>
    <t xml:space="preserve">Hill, Delano</t>
  </si>
  <si>
    <t xml:space="preserve">417</t>
  </si>
  <si>
    <t xml:space="preserve">Kientz, Jochen</t>
  </si>
  <si>
    <t xml:space="preserve">418</t>
  </si>
  <si>
    <t xml:space="preserve">Wimmer, Gerd</t>
  </si>
  <si>
    <t xml:space="preserve">419</t>
  </si>
  <si>
    <t xml:space="preserve">Maul, Ronald</t>
  </si>
  <si>
    <t xml:space="preserve">420</t>
  </si>
  <si>
    <t xml:space="preserve">Hansen, Kevin</t>
  </si>
  <si>
    <t xml:space="preserve">421</t>
  </si>
  <si>
    <t xml:space="preserve">Lantz, Marcus</t>
  </si>
  <si>
    <t xml:space="preserve">422</t>
  </si>
  <si>
    <t xml:space="preserve">Aduobe, Godfried</t>
  </si>
  <si>
    <t xml:space="preserve">423</t>
  </si>
  <si>
    <t xml:space="preserve">Meggle, Thomas</t>
  </si>
  <si>
    <t xml:space="preserve">424</t>
  </si>
  <si>
    <t xml:space="preserve">Persson, Joakim</t>
  </si>
  <si>
    <t xml:space="preserve">425</t>
  </si>
  <si>
    <t xml:space="preserve">Plassnegger, Gernot</t>
  </si>
  <si>
    <t xml:space="preserve">426</t>
  </si>
  <si>
    <t xml:space="preserve">Rydlewicz, Rene</t>
  </si>
  <si>
    <t xml:space="preserve">427</t>
  </si>
  <si>
    <t xml:space="preserve">Schultz, Thomas</t>
  </si>
  <si>
    <t xml:space="preserve">428</t>
  </si>
  <si>
    <t xml:space="preserve">Arvidsson, Magnus</t>
  </si>
  <si>
    <t xml:space="preserve">429</t>
  </si>
  <si>
    <t xml:space="preserve">Max, Martin</t>
  </si>
  <si>
    <t xml:space="preserve">430</t>
  </si>
  <si>
    <t xml:space="preserve">Prica, Rade</t>
  </si>
  <si>
    <t xml:space="preserve">431</t>
  </si>
  <si>
    <t xml:space="preserve">di Salvo, Antonio</t>
  </si>
  <si>
    <t xml:space="preserve">432</t>
  </si>
  <si>
    <t xml:space="preserve">Vorbeck, Marco</t>
  </si>
  <si>
    <t xml:space="preserve">433</t>
  </si>
  <si>
    <t xml:space="preserve">Rydlewicz, R. (Gitzer)</t>
  </si>
  <si>
    <t xml:space="preserve">434</t>
  </si>
  <si>
    <t xml:space="preserve">Lantz, M.</t>
  </si>
  <si>
    <t xml:space="preserve">435</t>
  </si>
  <si>
    <t xml:space="preserve">Prica, R.</t>
  </si>
  <si>
    <t xml:space="preserve">436</t>
  </si>
  <si>
    <t xml:space="preserve">VfB Stuttgart</t>
  </si>
  <si>
    <t xml:space="preserve">437</t>
  </si>
  <si>
    <t xml:space="preserve">Gottlieb-Daimler-Stadion</t>
  </si>
  <si>
    <t xml:space="preserve">438</t>
  </si>
  <si>
    <t xml:space="preserve">439</t>
  </si>
  <si>
    <t xml:space="preserve">440</t>
  </si>
  <si>
    <t xml:space="preserve">Kuranyi, K.</t>
  </si>
  <si>
    <t xml:space="preserve">441</t>
  </si>
  <si>
    <t xml:space="preserve">Soldo, Z.</t>
  </si>
  <si>
    <t xml:space="preserve">442</t>
  </si>
  <si>
    <t xml:space="preserve">Hildebrand, Timo</t>
  </si>
  <si>
    <t xml:space="preserve">443</t>
  </si>
  <si>
    <t xml:space="preserve">Heinen, Dirk</t>
  </si>
  <si>
    <t xml:space="preserve">444</t>
  </si>
  <si>
    <t xml:space="preserve">Bordon, Marcelo</t>
  </si>
  <si>
    <t xml:space="preserve">445</t>
  </si>
  <si>
    <t xml:space="preserve">Hinkel, Andreas</t>
  </si>
  <si>
    <t xml:space="preserve">446</t>
  </si>
  <si>
    <t xml:space="preserve">Rui Marques, Manuel</t>
  </si>
  <si>
    <t xml:space="preserve">ANG</t>
  </si>
  <si>
    <t xml:space="preserve">447</t>
  </si>
  <si>
    <t xml:space="preserve">Meira, Fernando</t>
  </si>
  <si>
    <t xml:space="preserve">448</t>
  </si>
  <si>
    <t xml:space="preserve">Meissner, Silvio</t>
  </si>
  <si>
    <t xml:space="preserve">449</t>
  </si>
  <si>
    <t xml:space="preserve">Wenzel, Timo</t>
  </si>
  <si>
    <t xml:space="preserve">450</t>
  </si>
  <si>
    <t xml:space="preserve">Gerber, Heiko</t>
  </si>
  <si>
    <t xml:space="preserve">451</t>
  </si>
  <si>
    <t xml:space="preserve">Heldt, Horst</t>
  </si>
  <si>
    <t xml:space="preserve">452</t>
  </si>
  <si>
    <t xml:space="preserve">Hleb, Aleksandr</t>
  </si>
  <si>
    <t xml:space="preserve">BLR</t>
  </si>
  <si>
    <t xml:space="preserve">453</t>
  </si>
  <si>
    <t xml:space="preserve">Soldo, Zvonimir</t>
  </si>
  <si>
    <t xml:space="preserve">454</t>
  </si>
  <si>
    <t xml:space="preserve">Vranjes, Ivica</t>
  </si>
  <si>
    <t xml:space="preserve">455</t>
  </si>
  <si>
    <t xml:space="preserve">Amanatidis, Ioannis</t>
  </si>
  <si>
    <t xml:space="preserve">456</t>
  </si>
  <si>
    <t xml:space="preserve">"Cacau"</t>
  </si>
  <si>
    <t xml:space="preserve">457</t>
  </si>
  <si>
    <t xml:space="preserve">Kuranyi, Kevin</t>
  </si>
  <si>
    <t xml:space="preserve">458</t>
  </si>
  <si>
    <t xml:space="preserve">Szabics, Imre</t>
  </si>
  <si>
    <t xml:space="preserve">459</t>
  </si>
  <si>
    <t xml:space="preserve">Tiffert, Christian</t>
  </si>
  <si>
    <t xml:space="preserve">460</t>
  </si>
  <si>
    <t xml:space="preserve">Hleb, A.</t>
  </si>
  <si>
    <t xml:space="preserve">461</t>
  </si>
  <si>
    <t xml:space="preserve">Hinkel, A.</t>
  </si>
  <si>
    <t xml:space="preserve">462</t>
  </si>
  <si>
    <t xml:space="preserve">Bordon, M.</t>
  </si>
  <si>
    <t xml:space="preserve">463</t>
  </si>
  <si>
    <t xml:space="preserve">VfL Wolfsburg</t>
  </si>
  <si>
    <t xml:space="preserve">464</t>
  </si>
  <si>
    <t xml:space="preserve">Volkswagen-Arena</t>
  </si>
  <si>
    <t xml:space="preserve">465</t>
  </si>
  <si>
    <t xml:space="preserve">466</t>
  </si>
  <si>
    <t xml:space="preserve">467</t>
  </si>
  <si>
    <t xml:space="preserve">Biliskov, M.</t>
  </si>
  <si>
    <t xml:space="preserve">468</t>
  </si>
  <si>
    <t xml:space="preserve">Petrov, M.</t>
  </si>
  <si>
    <t xml:space="preserve">469</t>
  </si>
  <si>
    <t xml:space="preserve">Ramovic, Sead</t>
  </si>
  <si>
    <t xml:space="preserve">470</t>
  </si>
  <si>
    <t xml:space="preserve">Biliskov, Marino</t>
  </si>
  <si>
    <t xml:space="preserve">471</t>
  </si>
  <si>
    <t xml:space="preserve">Franz, Maik</t>
  </si>
  <si>
    <t xml:space="preserve">472</t>
  </si>
  <si>
    <t xml:space="preserve">Madsen, Kim</t>
  </si>
  <si>
    <t xml:space="preserve">473</t>
  </si>
  <si>
    <t xml:space="preserve">Rytter, Thomas</t>
  </si>
  <si>
    <t xml:space="preserve">474</t>
  </si>
  <si>
    <t xml:space="preserve">Schnoor, Stefan</t>
  </si>
  <si>
    <t xml:space="preserve">475</t>
  </si>
  <si>
    <t xml:space="preserve">Thiam, Pablo</t>
  </si>
  <si>
    <t xml:space="preserve">GUI</t>
  </si>
  <si>
    <t xml:space="preserve">476</t>
  </si>
  <si>
    <t xml:space="preserve">Andres Nicolas DÀlessandro</t>
  </si>
  <si>
    <t xml:space="preserve">477</t>
  </si>
  <si>
    <t xml:space="preserve">Mirko Hrgovic</t>
  </si>
  <si>
    <t xml:space="preserve">478</t>
  </si>
  <si>
    <t xml:space="preserve">Karhan, Miroslav</t>
  </si>
  <si>
    <t xml:space="preserve">479</t>
  </si>
  <si>
    <t xml:space="preserve">Sarpei, Hans</t>
  </si>
  <si>
    <t xml:space="preserve">480</t>
  </si>
  <si>
    <t xml:space="preserve">Streit, Albert</t>
  </si>
  <si>
    <t xml:space="preserve">RUM</t>
  </si>
  <si>
    <t xml:space="preserve">481</t>
  </si>
  <si>
    <t xml:space="preserve">Weiser, Patrick</t>
  </si>
  <si>
    <t xml:space="preserve">482</t>
  </si>
  <si>
    <t xml:space="preserve">Klimovicz, Diego</t>
  </si>
  <si>
    <t xml:space="preserve">483</t>
  </si>
  <si>
    <t xml:space="preserve">Maric, Tomislav</t>
  </si>
  <si>
    <t xml:space="preserve">484</t>
  </si>
  <si>
    <t xml:space="preserve">Petrov, Martin</t>
  </si>
  <si>
    <t xml:space="preserve">485</t>
  </si>
  <si>
    <t xml:space="preserve">Präger, Roy</t>
  </si>
  <si>
    <t xml:space="preserve">486</t>
  </si>
  <si>
    <t xml:space="preserve">Topic, Marko</t>
  </si>
  <si>
    <t xml:space="preserve">487</t>
  </si>
  <si>
    <t xml:space="preserve">Schnoor, S.</t>
  </si>
  <si>
    <t xml:space="preserve">488</t>
  </si>
  <si>
    <t xml:space="preserve">Präger, R.</t>
  </si>
  <si>
    <t xml:space="preserve">489</t>
  </si>
  <si>
    <t xml:space="preserve">Thiam, P.</t>
  </si>
  <si>
    <t xml:space="preserve">490</t>
  </si>
  <si>
    <t xml:space="preserve">DFB-Pokal-Special</t>
  </si>
  <si>
    <t xml:space="preserve">Pokal</t>
  </si>
  <si>
    <t xml:space="preserve">491</t>
  </si>
  <si>
    <t xml:space="preserve">Pokalübergabe Kahn</t>
  </si>
  <si>
    <t xml:space="preserve">492</t>
  </si>
  <si>
    <t xml:space="preserve">Ehrenrunde</t>
  </si>
  <si>
    <t xml:space="preserve">493</t>
  </si>
  <si>
    <t xml:space="preserve">Jubel</t>
  </si>
  <si>
    <t xml:space="preserve">494</t>
  </si>
  <si>
    <t xml:space="preserve">Fujuma mit EA Sports</t>
  </si>
  <si>
    <t xml:space="preserve">495</t>
  </si>
  <si>
    <t xml:space="preserve">Fußballkunst mit Joti Stamatopolas</t>
  </si>
  <si>
    <t xml:space="preserve">496</t>
  </si>
  <si>
    <t xml:space="preserve">497</t>
  </si>
  <si>
    <t xml:space="preserve">Fußball0304</t>
  </si>
  <si>
    <t xml:space="preserve">498</t>
  </si>
  <si>
    <t xml:space="preserve">Panini-Idol 2003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22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2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B7" s="0" t="n">
        <v>1</v>
      </c>
      <c r="C7" s="0" t="n">
        <v>2</v>
      </c>
      <c r="D7" s="0" t="s">
        <v>22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B8" s="0" t="n">
        <v>2</v>
      </c>
      <c r="C8" s="0" t="n">
        <v>2</v>
      </c>
      <c r="D8" s="0" t="s">
        <v>22</v>
      </c>
      <c r="E8" s="0" t="s">
        <v>27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22</v>
      </c>
      <c r="E9" s="0" t="s">
        <v>30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22</v>
      </c>
      <c r="E10" s="0" t="s">
        <v>32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22</v>
      </c>
      <c r="E11" s="0" t="s">
        <v>34</v>
      </c>
      <c r="F11" s="0" t="s">
        <v>35</v>
      </c>
      <c r="H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7</v>
      </c>
      <c r="D12" s="0" t="s">
        <v>22</v>
      </c>
      <c r="E12" s="0" t="s">
        <v>38</v>
      </c>
      <c r="F12" s="0" t="s">
        <v>39</v>
      </c>
      <c r="H12" s="0" t="s">
        <v>40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1</v>
      </c>
      <c r="D13" s="0" t="s">
        <v>22</v>
      </c>
      <c r="E13" s="0" t="s">
        <v>42</v>
      </c>
      <c r="F13" s="0" t="s">
        <v>43</v>
      </c>
      <c r="H13" s="0" t="s">
        <v>4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4</v>
      </c>
      <c r="D14" s="0" t="s">
        <v>22</v>
      </c>
      <c r="E14" s="0" t="s">
        <v>45</v>
      </c>
      <c r="F14" s="0" t="s">
        <v>43</v>
      </c>
      <c r="H14" s="0" t="s">
        <v>4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6</v>
      </c>
      <c r="D15" s="0" t="s">
        <v>22</v>
      </c>
      <c r="E15" s="0" t="s">
        <v>47</v>
      </c>
      <c r="F15" s="0" t="s">
        <v>43</v>
      </c>
      <c r="H15" s="0" t="s">
        <v>40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8</v>
      </c>
      <c r="D16" s="0" t="s">
        <v>22</v>
      </c>
      <c r="E16" s="0" t="s">
        <v>49</v>
      </c>
      <c r="F16" s="0" t="s">
        <v>50</v>
      </c>
      <c r="H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1</v>
      </c>
      <c r="D17" s="0" t="s">
        <v>22</v>
      </c>
      <c r="E17" s="0" t="s">
        <v>52</v>
      </c>
      <c r="F17" s="0" t="s">
        <v>35</v>
      </c>
      <c r="H17" s="0" t="s">
        <v>53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4</v>
      </c>
      <c r="D18" s="0" t="s">
        <v>22</v>
      </c>
      <c r="E18" s="0" t="s">
        <v>55</v>
      </c>
      <c r="F18" s="0" t="s">
        <v>56</v>
      </c>
      <c r="H18" s="0" t="s">
        <v>5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7</v>
      </c>
      <c r="D19" s="0" t="s">
        <v>22</v>
      </c>
      <c r="E19" s="0" t="s">
        <v>58</v>
      </c>
      <c r="F19" s="0" t="s">
        <v>59</v>
      </c>
      <c r="H19" s="0" t="s">
        <v>5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0</v>
      </c>
      <c r="D20" s="0" t="s">
        <v>22</v>
      </c>
      <c r="E20" s="0" t="s">
        <v>61</v>
      </c>
      <c r="F20" s="0" t="s">
        <v>43</v>
      </c>
      <c r="H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2</v>
      </c>
      <c r="D21" s="0" t="s">
        <v>22</v>
      </c>
      <c r="E21" s="0" t="s">
        <v>63</v>
      </c>
      <c r="F21" s="0" t="s">
        <v>64</v>
      </c>
      <c r="H21" s="0" t="s">
        <v>5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5</v>
      </c>
      <c r="D22" s="0" t="s">
        <v>22</v>
      </c>
      <c r="E22" s="0" t="s">
        <v>66</v>
      </c>
      <c r="F22" s="0" t="s">
        <v>43</v>
      </c>
      <c r="H22" s="0" t="s">
        <v>53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7</v>
      </c>
      <c r="D23" s="0" t="s">
        <v>22</v>
      </c>
      <c r="E23" s="0" t="s">
        <v>68</v>
      </c>
      <c r="F23" s="0" t="s">
        <v>43</v>
      </c>
      <c r="H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9</v>
      </c>
      <c r="D24" s="0" t="s">
        <v>22</v>
      </c>
      <c r="E24" s="0" t="s">
        <v>70</v>
      </c>
      <c r="F24" s="0" t="s">
        <v>43</v>
      </c>
      <c r="H24" s="0" t="s">
        <v>53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1</v>
      </c>
      <c r="D25" s="0" t="s">
        <v>22</v>
      </c>
      <c r="E25" s="0" t="s">
        <v>72</v>
      </c>
      <c r="F25" s="0" t="s">
        <v>73</v>
      </c>
      <c r="H25" s="0" t="s">
        <v>7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5</v>
      </c>
      <c r="D26" s="0" t="s">
        <v>22</v>
      </c>
      <c r="E26" s="0" t="s">
        <v>76</v>
      </c>
      <c r="F26" s="0" t="s">
        <v>64</v>
      </c>
      <c r="H26" s="0" t="s">
        <v>74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7</v>
      </c>
      <c r="D27" s="0" t="s">
        <v>22</v>
      </c>
      <c r="E27" s="0" t="s">
        <v>78</v>
      </c>
      <c r="F27" s="0" t="s">
        <v>39</v>
      </c>
      <c r="H27" s="0" t="s">
        <v>74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9</v>
      </c>
      <c r="D28" s="0" t="s">
        <v>22</v>
      </c>
      <c r="E28" s="0" t="s">
        <v>80</v>
      </c>
      <c r="F28" s="0" t="s">
        <v>59</v>
      </c>
      <c r="H28" s="0" t="s">
        <v>7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1</v>
      </c>
      <c r="D29" s="0" t="s">
        <v>22</v>
      </c>
      <c r="E29" s="0" t="s">
        <v>82</v>
      </c>
      <c r="I29" s="5" t="b">
        <f aca="false">TRUE()</f>
        <v>1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3</v>
      </c>
      <c r="D30" s="0" t="s">
        <v>22</v>
      </c>
      <c r="E30" s="0" t="s">
        <v>63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4</v>
      </c>
      <c r="D31" s="0" t="s">
        <v>22</v>
      </c>
      <c r="E31" s="0" t="s">
        <v>85</v>
      </c>
      <c r="I31" s="5" t="b">
        <f aca="false">TRUE()</f>
        <v>1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6</v>
      </c>
      <c r="D32" s="0" t="s">
        <v>87</v>
      </c>
      <c r="E32" s="0" t="s">
        <v>2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8</v>
      </c>
      <c r="D33" s="0" t="s">
        <v>87</v>
      </c>
      <c r="E33" s="0" t="s">
        <v>2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9</v>
      </c>
      <c r="B34" s="0" t="n">
        <v>1</v>
      </c>
      <c r="C34" s="0" t="n">
        <v>2</v>
      </c>
      <c r="D34" s="0" t="s">
        <v>87</v>
      </c>
      <c r="E34" s="0" t="s">
        <v>2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0</v>
      </c>
      <c r="B35" s="0" t="n">
        <v>2</v>
      </c>
      <c r="C35" s="0" t="n">
        <v>2</v>
      </c>
      <c r="D35" s="0" t="s">
        <v>87</v>
      </c>
      <c r="E35" s="0" t="s">
        <v>2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1</v>
      </c>
      <c r="D36" s="0" t="s">
        <v>87</v>
      </c>
      <c r="E36" s="0" t="s">
        <v>92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3</v>
      </c>
      <c r="D37" s="0" t="s">
        <v>87</v>
      </c>
      <c r="E37" s="0" t="s">
        <v>94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5</v>
      </c>
      <c r="D38" s="0" t="s">
        <v>87</v>
      </c>
      <c r="E38" s="0" t="s">
        <v>96</v>
      </c>
      <c r="F38" s="0" t="s">
        <v>39</v>
      </c>
      <c r="H38" s="0" t="s">
        <v>36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7</v>
      </c>
      <c r="D39" s="0" t="s">
        <v>87</v>
      </c>
      <c r="E39" s="0" t="s">
        <v>98</v>
      </c>
      <c r="F39" s="0" t="s">
        <v>43</v>
      </c>
      <c r="H39" s="0" t="s">
        <v>40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9</v>
      </c>
      <c r="D40" s="0" t="s">
        <v>87</v>
      </c>
      <c r="E40" s="0" t="s">
        <v>100</v>
      </c>
      <c r="F40" s="0" t="s">
        <v>101</v>
      </c>
      <c r="H40" s="0" t="s">
        <v>40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2</v>
      </c>
      <c r="D41" s="0" t="s">
        <v>87</v>
      </c>
      <c r="E41" s="0" t="s">
        <v>103</v>
      </c>
      <c r="F41" s="0" t="s">
        <v>43</v>
      </c>
      <c r="H41" s="0" t="s">
        <v>40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4</v>
      </c>
      <c r="D42" s="0" t="s">
        <v>87</v>
      </c>
      <c r="E42" s="0" t="s">
        <v>105</v>
      </c>
      <c r="F42" s="0" t="s">
        <v>106</v>
      </c>
      <c r="H42" s="0" t="s">
        <v>40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7</v>
      </c>
      <c r="D43" s="0" t="s">
        <v>87</v>
      </c>
      <c r="E43" s="0" t="s">
        <v>108</v>
      </c>
      <c r="F43" s="0" t="s">
        <v>43</v>
      </c>
      <c r="H43" s="0" t="s">
        <v>40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9</v>
      </c>
      <c r="D44" s="0" t="s">
        <v>87</v>
      </c>
      <c r="E44" s="0" t="s">
        <v>110</v>
      </c>
      <c r="F44" s="0" t="s">
        <v>43</v>
      </c>
      <c r="H44" s="0" t="s">
        <v>4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1</v>
      </c>
      <c r="D45" s="0" t="s">
        <v>87</v>
      </c>
      <c r="E45" s="0" t="s">
        <v>112</v>
      </c>
      <c r="F45" s="0" t="s">
        <v>39</v>
      </c>
      <c r="H45" s="0" t="s">
        <v>40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3</v>
      </c>
      <c r="D46" s="0" t="s">
        <v>87</v>
      </c>
      <c r="E46" s="0" t="s">
        <v>114</v>
      </c>
      <c r="F46" s="0" t="s">
        <v>59</v>
      </c>
      <c r="H46" s="0" t="s">
        <v>5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15</v>
      </c>
      <c r="D47" s="0" t="s">
        <v>87</v>
      </c>
      <c r="E47" s="0" t="s">
        <v>116</v>
      </c>
      <c r="F47" s="0" t="s">
        <v>117</v>
      </c>
      <c r="H47" s="0" t="s">
        <v>53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8</v>
      </c>
      <c r="D48" s="0" t="s">
        <v>87</v>
      </c>
      <c r="E48" s="0" t="s">
        <v>119</v>
      </c>
      <c r="F48" s="0" t="s">
        <v>117</v>
      </c>
      <c r="H48" s="0" t="s">
        <v>53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0</v>
      </c>
      <c r="D49" s="0" t="s">
        <v>87</v>
      </c>
      <c r="E49" s="0" t="s">
        <v>121</v>
      </c>
      <c r="F49" s="0" t="s">
        <v>59</v>
      </c>
      <c r="H49" s="0" t="s">
        <v>53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2</v>
      </c>
      <c r="D50" s="0" t="s">
        <v>87</v>
      </c>
      <c r="E50" s="0" t="s">
        <v>123</v>
      </c>
      <c r="F50" s="0" t="s">
        <v>124</v>
      </c>
      <c r="H50" s="0" t="s">
        <v>5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5</v>
      </c>
      <c r="D51" s="0" t="s">
        <v>87</v>
      </c>
      <c r="E51" s="0" t="s">
        <v>126</v>
      </c>
      <c r="F51" s="0" t="s">
        <v>59</v>
      </c>
      <c r="H51" s="0" t="s">
        <v>5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7</v>
      </c>
      <c r="D52" s="0" t="s">
        <v>87</v>
      </c>
      <c r="E52" s="0" t="s">
        <v>128</v>
      </c>
      <c r="F52" s="0" t="s">
        <v>59</v>
      </c>
      <c r="H52" s="0" t="s">
        <v>53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9</v>
      </c>
      <c r="D53" s="0" t="s">
        <v>87</v>
      </c>
      <c r="E53" s="0" t="s">
        <v>130</v>
      </c>
      <c r="F53" s="0" t="s">
        <v>131</v>
      </c>
      <c r="H53" s="0" t="s">
        <v>74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2</v>
      </c>
      <c r="D54" s="0" t="s">
        <v>87</v>
      </c>
      <c r="E54" s="0" t="s">
        <v>133</v>
      </c>
      <c r="F54" s="0" t="s">
        <v>134</v>
      </c>
      <c r="H54" s="0" t="s">
        <v>74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5</v>
      </c>
      <c r="D55" s="0" t="s">
        <v>87</v>
      </c>
      <c r="E55" s="0" t="s">
        <v>136</v>
      </c>
      <c r="F55" s="0" t="s">
        <v>137</v>
      </c>
      <c r="H55" s="0" t="s">
        <v>74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8</v>
      </c>
      <c r="D56" s="0" t="s">
        <v>87</v>
      </c>
      <c r="E56" s="0" t="s">
        <v>13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0</v>
      </c>
      <c r="D57" s="0" t="s">
        <v>87</v>
      </c>
      <c r="E57" s="0" t="s">
        <v>141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2</v>
      </c>
      <c r="D58" s="0" t="s">
        <v>87</v>
      </c>
      <c r="E58" s="0" t="s">
        <v>143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4</v>
      </c>
      <c r="D59" s="0" t="s">
        <v>145</v>
      </c>
      <c r="E59" s="0" t="s">
        <v>2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6</v>
      </c>
      <c r="D60" s="0" t="s">
        <v>145</v>
      </c>
      <c r="E60" s="0" t="s">
        <v>14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48</v>
      </c>
      <c r="B61" s="0" t="n">
        <v>1</v>
      </c>
      <c r="C61" s="0" t="n">
        <v>2</v>
      </c>
      <c r="D61" s="0" t="s">
        <v>145</v>
      </c>
      <c r="E61" s="0" t="s">
        <v>2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9</v>
      </c>
      <c r="B62" s="0" t="n">
        <v>2</v>
      </c>
      <c r="C62" s="0" t="n">
        <v>2</v>
      </c>
      <c r="D62" s="0" t="s">
        <v>145</v>
      </c>
      <c r="E62" s="0" t="s">
        <v>27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0</v>
      </c>
      <c r="D63" s="0" t="s">
        <v>145</v>
      </c>
      <c r="E63" s="0" t="s">
        <v>151</v>
      </c>
      <c r="I63" s="5" t="b">
        <f aca="false">TRUE()</f>
        <v>1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2</v>
      </c>
      <c r="D64" s="0" t="s">
        <v>145</v>
      </c>
      <c r="E64" s="0" t="s">
        <v>153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4</v>
      </c>
      <c r="D65" s="0" t="s">
        <v>145</v>
      </c>
      <c r="E65" s="0" t="s">
        <v>155</v>
      </c>
      <c r="F65" s="0" t="s">
        <v>43</v>
      </c>
      <c r="H65" s="0" t="s">
        <v>3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56</v>
      </c>
      <c r="D66" s="0" t="s">
        <v>145</v>
      </c>
      <c r="E66" s="0" t="s">
        <v>157</v>
      </c>
      <c r="F66" s="0" t="s">
        <v>43</v>
      </c>
      <c r="H66" s="0" t="s">
        <v>3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8</v>
      </c>
      <c r="D67" s="0" t="s">
        <v>145</v>
      </c>
      <c r="E67" s="0" t="s">
        <v>159</v>
      </c>
      <c r="F67" s="0" t="s">
        <v>43</v>
      </c>
      <c r="H67" s="0" t="s">
        <v>40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0</v>
      </c>
      <c r="D68" s="0" t="s">
        <v>145</v>
      </c>
      <c r="E68" s="0" t="s">
        <v>161</v>
      </c>
      <c r="F68" s="0" t="s">
        <v>162</v>
      </c>
      <c r="H68" s="0" t="s">
        <v>40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3</v>
      </c>
      <c r="D69" s="0" t="s">
        <v>145</v>
      </c>
      <c r="E69" s="0" t="s">
        <v>164</v>
      </c>
      <c r="F69" s="0" t="s">
        <v>165</v>
      </c>
      <c r="H69" s="0" t="s">
        <v>40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66</v>
      </c>
      <c r="D70" s="0" t="s">
        <v>145</v>
      </c>
      <c r="E70" s="0" t="s">
        <v>167</v>
      </c>
      <c r="F70" s="0" t="s">
        <v>168</v>
      </c>
      <c r="H70" s="0" t="s">
        <v>16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0</v>
      </c>
      <c r="D71" s="0" t="s">
        <v>145</v>
      </c>
      <c r="E71" s="0" t="s">
        <v>171</v>
      </c>
      <c r="F71" s="0" t="s">
        <v>43</v>
      </c>
      <c r="H71" s="0" t="s">
        <v>16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2</v>
      </c>
      <c r="D72" s="0" t="s">
        <v>145</v>
      </c>
      <c r="E72" s="0" t="s">
        <v>173</v>
      </c>
      <c r="F72" s="0" t="s">
        <v>35</v>
      </c>
      <c r="H72" s="0" t="s">
        <v>169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74</v>
      </c>
      <c r="D73" s="0" t="s">
        <v>145</v>
      </c>
      <c r="E73" s="0" t="s">
        <v>175</v>
      </c>
      <c r="F73" s="0" t="s">
        <v>176</v>
      </c>
      <c r="H73" s="0" t="s">
        <v>16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77</v>
      </c>
      <c r="D74" s="0" t="s">
        <v>145</v>
      </c>
      <c r="E74" s="0" t="s">
        <v>178</v>
      </c>
      <c r="F74" s="0" t="s">
        <v>162</v>
      </c>
      <c r="H74" s="0" t="s">
        <v>169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79</v>
      </c>
      <c r="D75" s="0" t="s">
        <v>145</v>
      </c>
      <c r="E75" s="0" t="s">
        <v>180</v>
      </c>
      <c r="F75" s="0" t="s">
        <v>43</v>
      </c>
      <c r="H75" s="0" t="s">
        <v>16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1</v>
      </c>
      <c r="D76" s="0" t="s">
        <v>145</v>
      </c>
      <c r="E76" s="0" t="s">
        <v>182</v>
      </c>
      <c r="F76" s="0" t="s">
        <v>183</v>
      </c>
      <c r="H76" s="0" t="s">
        <v>169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84</v>
      </c>
      <c r="D77" s="0" t="s">
        <v>145</v>
      </c>
      <c r="E77" s="0" t="s">
        <v>185</v>
      </c>
      <c r="F77" s="0" t="s">
        <v>186</v>
      </c>
      <c r="H77" s="0" t="s">
        <v>169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87</v>
      </c>
      <c r="D78" s="0" t="s">
        <v>145</v>
      </c>
      <c r="E78" s="0" t="s">
        <v>188</v>
      </c>
      <c r="F78" s="0" t="s">
        <v>43</v>
      </c>
      <c r="H78" s="0" t="s">
        <v>169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89</v>
      </c>
      <c r="D79" s="0" t="s">
        <v>145</v>
      </c>
      <c r="E79" s="0" t="s">
        <v>153</v>
      </c>
      <c r="F79" s="0" t="s">
        <v>64</v>
      </c>
      <c r="H79" s="0" t="s">
        <v>74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0</v>
      </c>
      <c r="D80" s="0" t="s">
        <v>145</v>
      </c>
      <c r="E80" s="0" t="s">
        <v>191</v>
      </c>
      <c r="F80" s="0" t="s">
        <v>192</v>
      </c>
      <c r="H80" s="0" t="s">
        <v>7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3</v>
      </c>
      <c r="D81" s="0" t="s">
        <v>145</v>
      </c>
      <c r="E81" s="0" t="s">
        <v>194</v>
      </c>
      <c r="F81" s="0" t="s">
        <v>43</v>
      </c>
      <c r="H81" s="0" t="s">
        <v>74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95</v>
      </c>
      <c r="D82" s="0" t="s">
        <v>145</v>
      </c>
      <c r="E82" s="0" t="s">
        <v>196</v>
      </c>
      <c r="F82" s="0" t="s">
        <v>43</v>
      </c>
      <c r="H82" s="0" t="s">
        <v>74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7</v>
      </c>
      <c r="D83" s="0" t="s">
        <v>145</v>
      </c>
      <c r="E83" s="0" t="s">
        <v>198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99</v>
      </c>
      <c r="D84" s="0" t="s">
        <v>145</v>
      </c>
      <c r="E84" s="0" t="s">
        <v>200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1</v>
      </c>
      <c r="D85" s="0" t="s">
        <v>145</v>
      </c>
      <c r="E85" s="0" t="s">
        <v>202</v>
      </c>
      <c r="I85" s="5" t="b">
        <f aca="false">TRUE()</f>
        <v>1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03</v>
      </c>
      <c r="D86" s="0" t="s">
        <v>204</v>
      </c>
      <c r="E86" s="0" t="s">
        <v>205</v>
      </c>
      <c r="I86" s="5" t="b">
        <f aca="false">TRUE()</f>
        <v>1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06</v>
      </c>
      <c r="D87" s="0" t="s">
        <v>204</v>
      </c>
      <c r="E87" s="0" t="s">
        <v>207</v>
      </c>
      <c r="I87" s="5" t="b">
        <f aca="false">TRUE()</f>
        <v>1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8</v>
      </c>
      <c r="D88" s="0" t="s">
        <v>204</v>
      </c>
      <c r="E88" s="0" t="s">
        <v>209</v>
      </c>
      <c r="I88" s="5" t="b">
        <f aca="false">TRUE()</f>
        <v>1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10</v>
      </c>
      <c r="D89" s="0" t="s">
        <v>204</v>
      </c>
      <c r="E89" s="0" t="s">
        <v>211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12</v>
      </c>
      <c r="D90" s="0" t="s">
        <v>204</v>
      </c>
      <c r="E90" s="0" t="s">
        <v>213</v>
      </c>
      <c r="I90" s="5" t="b">
        <f aca="false">TRUE()</f>
        <v>1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14</v>
      </c>
      <c r="D91" s="0" t="s">
        <v>204</v>
      </c>
      <c r="E91" s="0" t="s">
        <v>215</v>
      </c>
      <c r="F91" s="0" t="s">
        <v>43</v>
      </c>
      <c r="H91" s="0" t="s">
        <v>4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16</v>
      </c>
      <c r="D92" s="0" t="s">
        <v>204</v>
      </c>
      <c r="E92" s="0" t="s">
        <v>217</v>
      </c>
      <c r="F92" s="0" t="s">
        <v>43</v>
      </c>
      <c r="H92" s="0" t="s">
        <v>40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8</v>
      </c>
      <c r="D93" s="0" t="s">
        <v>204</v>
      </c>
      <c r="E93" s="0" t="s">
        <v>219</v>
      </c>
      <c r="F93" s="0" t="s">
        <v>43</v>
      </c>
      <c r="H93" s="0" t="s">
        <v>40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20</v>
      </c>
      <c r="D94" s="0" t="s">
        <v>204</v>
      </c>
      <c r="E94" s="0" t="s">
        <v>221</v>
      </c>
      <c r="F94" s="0" t="s">
        <v>222</v>
      </c>
      <c r="H94" s="0" t="s">
        <v>169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23</v>
      </c>
      <c r="D95" s="0" t="s">
        <v>204</v>
      </c>
      <c r="E95" s="0" t="s">
        <v>207</v>
      </c>
      <c r="F95" s="0" t="s">
        <v>64</v>
      </c>
      <c r="H95" s="0" t="s">
        <v>16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24</v>
      </c>
      <c r="D96" s="0" t="s">
        <v>204</v>
      </c>
      <c r="E96" s="0" t="s">
        <v>225</v>
      </c>
      <c r="F96" s="0" t="s">
        <v>64</v>
      </c>
      <c r="H96" s="0" t="s">
        <v>16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26</v>
      </c>
      <c r="D97" s="0" t="s">
        <v>204</v>
      </c>
      <c r="E97" s="0" t="s">
        <v>227</v>
      </c>
      <c r="F97" s="0" t="s">
        <v>43</v>
      </c>
      <c r="H97" s="0" t="s">
        <v>169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28</v>
      </c>
      <c r="D98" s="0" t="s">
        <v>204</v>
      </c>
      <c r="E98" s="0" t="s">
        <v>229</v>
      </c>
      <c r="F98" s="0" t="s">
        <v>43</v>
      </c>
      <c r="H98" s="0" t="s">
        <v>16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30</v>
      </c>
      <c r="D99" s="0" t="s">
        <v>204</v>
      </c>
      <c r="E99" s="0" t="s">
        <v>231</v>
      </c>
      <c r="F99" s="0" t="s">
        <v>43</v>
      </c>
      <c r="H99" s="0" t="s">
        <v>16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32</v>
      </c>
      <c r="D100" s="0" t="s">
        <v>204</v>
      </c>
      <c r="E100" s="0" t="s">
        <v>233</v>
      </c>
      <c r="F100" s="0" t="s">
        <v>234</v>
      </c>
      <c r="H100" s="0" t="s">
        <v>169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35</v>
      </c>
      <c r="D101" s="0" t="s">
        <v>204</v>
      </c>
      <c r="E101" s="0" t="s">
        <v>236</v>
      </c>
      <c r="F101" s="0" t="s">
        <v>43</v>
      </c>
      <c r="H101" s="0" t="s">
        <v>74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37</v>
      </c>
      <c r="D102" s="0" t="s">
        <v>204</v>
      </c>
      <c r="E102" s="0" t="s">
        <v>238</v>
      </c>
      <c r="F102" s="0" t="s">
        <v>64</v>
      </c>
      <c r="H102" s="0" t="s">
        <v>7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39</v>
      </c>
      <c r="D103" s="0" t="s">
        <v>204</v>
      </c>
      <c r="E103" s="0" t="s">
        <v>240</v>
      </c>
      <c r="F103" s="0" t="s">
        <v>43</v>
      </c>
      <c r="H103" s="0" t="s">
        <v>7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41</v>
      </c>
      <c r="D104" s="0" t="s">
        <v>204</v>
      </c>
      <c r="E104" s="0" t="s">
        <v>242</v>
      </c>
      <c r="F104" s="0" t="s">
        <v>234</v>
      </c>
      <c r="H104" s="0" t="s">
        <v>74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43</v>
      </c>
      <c r="D105" s="0" t="s">
        <v>204</v>
      </c>
      <c r="E105" s="0" t="s">
        <v>244</v>
      </c>
      <c r="F105" s="0" t="s">
        <v>43</v>
      </c>
      <c r="H105" s="0" t="s">
        <v>74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45</v>
      </c>
      <c r="D106" s="0" t="s">
        <v>246</v>
      </c>
      <c r="E106" s="0" t="s">
        <v>247</v>
      </c>
      <c r="I106" s="5" t="b">
        <f aca="false">FALSE()</f>
        <v>0</v>
      </c>
      <c r="J106" s="5" t="b">
        <f aca="false">TRUE()</f>
        <v>1</v>
      </c>
    </row>
    <row r="107" customFormat="false" ht="12.75" hidden="false" customHeight="false" outlineLevel="0" collapsed="false">
      <c r="A107" s="0" t="s">
        <v>248</v>
      </c>
      <c r="D107" s="0" t="s">
        <v>246</v>
      </c>
      <c r="E107" s="0" t="s">
        <v>247</v>
      </c>
      <c r="I107" s="5" t="b">
        <f aca="false">FALSE()</f>
        <v>0</v>
      </c>
      <c r="J107" s="5" t="b">
        <f aca="false">TRUE()</f>
        <v>1</v>
      </c>
    </row>
    <row r="108" customFormat="false" ht="12.75" hidden="false" customHeight="false" outlineLevel="0" collapsed="false">
      <c r="A108" s="0" t="s">
        <v>249</v>
      </c>
      <c r="D108" s="0" t="s">
        <v>246</v>
      </c>
      <c r="E108" s="0" t="s">
        <v>247</v>
      </c>
      <c r="I108" s="5" t="b">
        <f aca="false">FALSE()</f>
        <v>0</v>
      </c>
      <c r="J108" s="5" t="b">
        <f aca="false">TRUE()</f>
        <v>1</v>
      </c>
    </row>
    <row r="109" customFormat="false" ht="12.75" hidden="false" customHeight="false" outlineLevel="0" collapsed="false">
      <c r="A109" s="0" t="s">
        <v>250</v>
      </c>
      <c r="B109" s="0" t="n">
        <v>1</v>
      </c>
      <c r="C109" s="0" t="n">
        <v>4</v>
      </c>
      <c r="D109" s="0" t="s">
        <v>246</v>
      </c>
      <c r="E109" s="0" t="s">
        <v>251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52</v>
      </c>
      <c r="B110" s="0" t="n">
        <v>2</v>
      </c>
      <c r="C110" s="0" t="n">
        <v>4</v>
      </c>
      <c r="D110" s="0" t="s">
        <v>246</v>
      </c>
      <c r="E110" s="0" t="s">
        <v>25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53</v>
      </c>
      <c r="B111" s="0" t="n">
        <v>3</v>
      </c>
      <c r="C111" s="0" t="n">
        <v>4</v>
      </c>
      <c r="D111" s="0" t="s">
        <v>246</v>
      </c>
      <c r="E111" s="0" t="s">
        <v>254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55</v>
      </c>
      <c r="B112" s="0" t="n">
        <v>4</v>
      </c>
      <c r="C112" s="0" t="n">
        <v>4</v>
      </c>
      <c r="D112" s="0" t="s">
        <v>246</v>
      </c>
      <c r="E112" s="0" t="s">
        <v>25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57</v>
      </c>
      <c r="D113" s="0" t="s">
        <v>258</v>
      </c>
      <c r="E113" s="0" t="s">
        <v>2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59</v>
      </c>
      <c r="D114" s="0" t="s">
        <v>258</v>
      </c>
      <c r="E114" s="0" t="s">
        <v>26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61</v>
      </c>
      <c r="D115" s="0" t="s">
        <v>258</v>
      </c>
      <c r="E115" s="0" t="s">
        <v>2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62</v>
      </c>
      <c r="D116" s="0" t="s">
        <v>258</v>
      </c>
      <c r="E116" s="0" t="s">
        <v>27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63</v>
      </c>
      <c r="D117" s="0" t="s">
        <v>258</v>
      </c>
      <c r="E117" s="0" t="s">
        <v>264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65</v>
      </c>
      <c r="D118" s="0" t="s">
        <v>258</v>
      </c>
      <c r="E118" s="0" t="s">
        <v>266</v>
      </c>
      <c r="I118" s="5" t="b">
        <f aca="false">TRUE()</f>
        <v>1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67</v>
      </c>
      <c r="D119" s="0" t="s">
        <v>258</v>
      </c>
      <c r="E119" s="0" t="s">
        <v>268</v>
      </c>
      <c r="F119" s="0" t="s">
        <v>43</v>
      </c>
      <c r="H119" s="0" t="s">
        <v>3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9</v>
      </c>
      <c r="D120" s="0" t="s">
        <v>258</v>
      </c>
      <c r="E120" s="0" t="s">
        <v>270</v>
      </c>
      <c r="F120" s="0" t="s">
        <v>43</v>
      </c>
      <c r="H120" s="0" t="s">
        <v>40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71</v>
      </c>
      <c r="D121" s="0" t="s">
        <v>258</v>
      </c>
      <c r="E121" s="0" t="s">
        <v>272</v>
      </c>
      <c r="F121" s="0" t="s">
        <v>273</v>
      </c>
      <c r="H121" s="0" t="s">
        <v>4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74</v>
      </c>
      <c r="D122" s="0" t="s">
        <v>258</v>
      </c>
      <c r="E122" s="0" t="s">
        <v>275</v>
      </c>
      <c r="F122" s="0" t="s">
        <v>43</v>
      </c>
      <c r="H122" s="0" t="s">
        <v>40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76</v>
      </c>
      <c r="D123" s="0" t="s">
        <v>258</v>
      </c>
      <c r="E123" s="0" t="s">
        <v>277</v>
      </c>
      <c r="F123" s="0" t="s">
        <v>43</v>
      </c>
      <c r="H123" s="0" t="s">
        <v>4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8</v>
      </c>
      <c r="D124" s="0" t="s">
        <v>258</v>
      </c>
      <c r="E124" s="0" t="s">
        <v>279</v>
      </c>
      <c r="F124" s="0" t="s">
        <v>280</v>
      </c>
      <c r="H124" s="0" t="s">
        <v>4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81</v>
      </c>
      <c r="D125" s="0" t="s">
        <v>258</v>
      </c>
      <c r="E125" s="0" t="s">
        <v>282</v>
      </c>
      <c r="F125" s="0" t="s">
        <v>43</v>
      </c>
      <c r="H125" s="0" t="s">
        <v>4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83</v>
      </c>
      <c r="D126" s="0" t="s">
        <v>258</v>
      </c>
      <c r="E126" s="0" t="s">
        <v>284</v>
      </c>
      <c r="F126" s="0" t="s">
        <v>43</v>
      </c>
      <c r="H126" s="0" t="s">
        <v>16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85</v>
      </c>
      <c r="D127" s="0" t="s">
        <v>258</v>
      </c>
      <c r="E127" s="0" t="s">
        <v>286</v>
      </c>
      <c r="F127" s="0" t="s">
        <v>287</v>
      </c>
      <c r="H127" s="0" t="s">
        <v>169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88</v>
      </c>
      <c r="D128" s="0" t="s">
        <v>258</v>
      </c>
      <c r="E128" s="0" t="s">
        <v>289</v>
      </c>
      <c r="F128" s="0" t="s">
        <v>43</v>
      </c>
      <c r="H128" s="0" t="s">
        <v>169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90</v>
      </c>
      <c r="D129" s="0" t="s">
        <v>258</v>
      </c>
      <c r="E129" s="0" t="s">
        <v>291</v>
      </c>
      <c r="F129" s="0" t="s">
        <v>292</v>
      </c>
      <c r="H129" s="0" t="s">
        <v>169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93</v>
      </c>
      <c r="D130" s="0" t="s">
        <v>258</v>
      </c>
      <c r="E130" s="0" t="s">
        <v>294</v>
      </c>
      <c r="F130" s="0" t="s">
        <v>43</v>
      </c>
      <c r="H130" s="0" t="s">
        <v>16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95</v>
      </c>
      <c r="D131" s="0" t="s">
        <v>258</v>
      </c>
      <c r="E131" s="0" t="s">
        <v>296</v>
      </c>
      <c r="F131" s="0" t="s">
        <v>43</v>
      </c>
      <c r="H131" s="0" t="s">
        <v>16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97</v>
      </c>
      <c r="D132" s="0" t="s">
        <v>258</v>
      </c>
      <c r="E132" s="0" t="s">
        <v>298</v>
      </c>
      <c r="F132" s="0" t="s">
        <v>273</v>
      </c>
      <c r="H132" s="0" t="s">
        <v>169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99</v>
      </c>
      <c r="D133" s="0" t="s">
        <v>258</v>
      </c>
      <c r="E133" s="0" t="s">
        <v>300</v>
      </c>
      <c r="F133" s="0" t="s">
        <v>43</v>
      </c>
      <c r="H133" s="0" t="s">
        <v>74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01</v>
      </c>
      <c r="D134" s="0" t="s">
        <v>258</v>
      </c>
      <c r="E134" s="0" t="s">
        <v>302</v>
      </c>
      <c r="F134" s="0" t="s">
        <v>43</v>
      </c>
      <c r="H134" s="0" t="s">
        <v>74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03</v>
      </c>
      <c r="D135" s="0" t="s">
        <v>258</v>
      </c>
      <c r="E135" s="0" t="s">
        <v>304</v>
      </c>
      <c r="F135" s="0" t="s">
        <v>43</v>
      </c>
      <c r="H135" s="0" t="s">
        <v>7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05</v>
      </c>
      <c r="D136" s="0" t="s">
        <v>258</v>
      </c>
      <c r="E136" s="0" t="s">
        <v>306</v>
      </c>
      <c r="F136" s="0" t="s">
        <v>43</v>
      </c>
      <c r="H136" s="0" t="s">
        <v>74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07</v>
      </c>
      <c r="D137" s="0" t="s">
        <v>258</v>
      </c>
      <c r="E137" s="0" t="s">
        <v>308</v>
      </c>
      <c r="I137" s="5" t="b">
        <f aca="false">TRUE()</f>
        <v>1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09</v>
      </c>
      <c r="D138" s="0" t="s">
        <v>258</v>
      </c>
      <c r="E138" s="0" t="s">
        <v>310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11</v>
      </c>
      <c r="D139" s="0" t="s">
        <v>258</v>
      </c>
      <c r="E139" s="0" t="s">
        <v>312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13</v>
      </c>
      <c r="D140" s="0" t="s">
        <v>314</v>
      </c>
      <c r="E140" s="0" t="s">
        <v>2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15</v>
      </c>
      <c r="D141" s="0" t="s">
        <v>314</v>
      </c>
      <c r="E141" s="0" t="s">
        <v>316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17</v>
      </c>
      <c r="B142" s="0" t="n">
        <v>1</v>
      </c>
      <c r="C142" s="0" t="n">
        <v>2</v>
      </c>
      <c r="D142" s="0" t="s">
        <v>314</v>
      </c>
      <c r="E142" s="0" t="s">
        <v>2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18</v>
      </c>
      <c r="B143" s="0" t="n">
        <v>2</v>
      </c>
      <c r="C143" s="0" t="n">
        <v>2</v>
      </c>
      <c r="D143" s="0" t="s">
        <v>314</v>
      </c>
      <c r="E143" s="0" t="s">
        <v>27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9</v>
      </c>
      <c r="D144" s="0" t="s">
        <v>314</v>
      </c>
      <c r="E144" s="0" t="s">
        <v>320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21</v>
      </c>
      <c r="D145" s="0" t="s">
        <v>314</v>
      </c>
      <c r="E145" s="0" t="s">
        <v>322</v>
      </c>
      <c r="I145" s="5" t="b">
        <f aca="false">TRUE()</f>
        <v>1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23</v>
      </c>
      <c r="D146" s="0" t="s">
        <v>314</v>
      </c>
      <c r="E146" s="0" t="s">
        <v>324</v>
      </c>
      <c r="F146" s="0" t="s">
        <v>43</v>
      </c>
      <c r="H146" s="0" t="s">
        <v>3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25</v>
      </c>
      <c r="D147" s="0" t="s">
        <v>314</v>
      </c>
      <c r="E147" s="0" t="s">
        <v>326</v>
      </c>
      <c r="F147" s="0" t="s">
        <v>327</v>
      </c>
      <c r="H147" s="0" t="s">
        <v>40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28</v>
      </c>
      <c r="D148" s="0" t="s">
        <v>314</v>
      </c>
      <c r="E148" s="0" t="s">
        <v>329</v>
      </c>
      <c r="F148" s="0" t="s">
        <v>43</v>
      </c>
      <c r="H148" s="0" t="s">
        <v>4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30</v>
      </c>
      <c r="D149" s="0" t="s">
        <v>314</v>
      </c>
      <c r="E149" s="0" t="s">
        <v>331</v>
      </c>
      <c r="F149" s="0" t="s">
        <v>43</v>
      </c>
      <c r="H149" s="0" t="s">
        <v>40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32</v>
      </c>
      <c r="D150" s="0" t="s">
        <v>314</v>
      </c>
      <c r="E150" s="0" t="s">
        <v>333</v>
      </c>
      <c r="F150" s="0" t="s">
        <v>176</v>
      </c>
      <c r="H150" s="0" t="s">
        <v>40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34</v>
      </c>
      <c r="D151" s="0" t="s">
        <v>314</v>
      </c>
      <c r="E151" s="0" t="s">
        <v>335</v>
      </c>
      <c r="F151" s="0" t="s">
        <v>176</v>
      </c>
      <c r="H151" s="0" t="s">
        <v>16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36</v>
      </c>
      <c r="D152" s="0" t="s">
        <v>314</v>
      </c>
      <c r="E152" s="0" t="s">
        <v>337</v>
      </c>
      <c r="F152" s="0" t="s">
        <v>327</v>
      </c>
      <c r="H152" s="0" t="s">
        <v>169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38</v>
      </c>
      <c r="D153" s="0" t="s">
        <v>314</v>
      </c>
      <c r="E153" s="0" t="s">
        <v>339</v>
      </c>
      <c r="F153" s="0" t="s">
        <v>43</v>
      </c>
      <c r="H153" s="0" t="s">
        <v>169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40</v>
      </c>
      <c r="D154" s="0" t="s">
        <v>314</v>
      </c>
      <c r="E154" s="0" t="s">
        <v>341</v>
      </c>
      <c r="F154" s="0" t="s">
        <v>280</v>
      </c>
      <c r="H154" s="0" t="s">
        <v>16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42</v>
      </c>
      <c r="D155" s="0" t="s">
        <v>314</v>
      </c>
      <c r="E155" s="0" t="s">
        <v>343</v>
      </c>
      <c r="F155" s="0" t="s">
        <v>43</v>
      </c>
      <c r="H155" s="0" t="s">
        <v>169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44</v>
      </c>
      <c r="D156" s="0" t="s">
        <v>314</v>
      </c>
      <c r="E156" s="0" t="s">
        <v>345</v>
      </c>
      <c r="F156" s="0" t="s">
        <v>43</v>
      </c>
      <c r="H156" s="0" t="s">
        <v>16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46</v>
      </c>
      <c r="D157" s="0" t="s">
        <v>314</v>
      </c>
      <c r="E157" s="0" t="s">
        <v>347</v>
      </c>
      <c r="F157" s="0" t="s">
        <v>43</v>
      </c>
      <c r="H157" s="0" t="s">
        <v>16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8</v>
      </c>
      <c r="D158" s="0" t="s">
        <v>314</v>
      </c>
      <c r="E158" s="0" t="s">
        <v>349</v>
      </c>
      <c r="F158" s="0" t="s">
        <v>350</v>
      </c>
      <c r="H158" s="0" t="s">
        <v>16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51</v>
      </c>
      <c r="D159" s="0" t="s">
        <v>314</v>
      </c>
      <c r="E159" s="0" t="s">
        <v>352</v>
      </c>
      <c r="F159" s="0" t="s">
        <v>43</v>
      </c>
      <c r="H159" s="0" t="s">
        <v>169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53</v>
      </c>
      <c r="D160" s="0" t="s">
        <v>314</v>
      </c>
      <c r="E160" s="0" t="s">
        <v>354</v>
      </c>
      <c r="F160" s="0" t="s">
        <v>39</v>
      </c>
      <c r="H160" s="0" t="s">
        <v>74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55</v>
      </c>
      <c r="D161" s="0" t="s">
        <v>314</v>
      </c>
      <c r="E161" s="0" t="s">
        <v>356</v>
      </c>
      <c r="F161" s="0" t="s">
        <v>350</v>
      </c>
      <c r="H161" s="0" t="s">
        <v>74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57</v>
      </c>
      <c r="D162" s="0" t="s">
        <v>314</v>
      </c>
      <c r="E162" s="0" t="s">
        <v>358</v>
      </c>
      <c r="F162" s="0" t="s">
        <v>359</v>
      </c>
      <c r="H162" s="0" t="s">
        <v>7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60</v>
      </c>
      <c r="D163" s="0" t="s">
        <v>314</v>
      </c>
      <c r="E163" s="0" t="s">
        <v>361</v>
      </c>
      <c r="F163" s="0" t="s">
        <v>162</v>
      </c>
      <c r="H163" s="0" t="s">
        <v>7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62</v>
      </c>
      <c r="D164" s="0" t="s">
        <v>314</v>
      </c>
      <c r="E164" s="0" t="s">
        <v>363</v>
      </c>
      <c r="I164" s="5" t="b">
        <f aca="false">TRUE()</f>
        <v>1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64</v>
      </c>
      <c r="D165" s="0" t="s">
        <v>314</v>
      </c>
      <c r="E165" s="0" t="s">
        <v>365</v>
      </c>
      <c r="I165" s="5" t="b">
        <f aca="false">TRUE()</f>
        <v>1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66</v>
      </c>
      <c r="D166" s="0" t="s">
        <v>314</v>
      </c>
      <c r="E166" s="0" t="s">
        <v>367</v>
      </c>
      <c r="I166" s="5" t="b">
        <f aca="false">TRUE()</f>
        <v>1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68</v>
      </c>
      <c r="D167" s="0" t="s">
        <v>369</v>
      </c>
      <c r="E167" s="0" t="s">
        <v>23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70</v>
      </c>
      <c r="D168" s="0" t="s">
        <v>369</v>
      </c>
      <c r="E168" s="0" t="s">
        <v>37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72</v>
      </c>
      <c r="B169" s="0" t="n">
        <v>1</v>
      </c>
      <c r="C169" s="0" t="n">
        <v>2</v>
      </c>
      <c r="D169" s="0" t="s">
        <v>369</v>
      </c>
      <c r="E169" s="0" t="s">
        <v>27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73</v>
      </c>
      <c r="B170" s="0" t="n">
        <v>2</v>
      </c>
      <c r="C170" s="0" t="n">
        <v>2</v>
      </c>
      <c r="D170" s="0" t="s">
        <v>369</v>
      </c>
      <c r="E170" s="0" t="s">
        <v>27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74</v>
      </c>
      <c r="D171" s="0" t="s">
        <v>369</v>
      </c>
      <c r="E171" s="0" t="s">
        <v>375</v>
      </c>
      <c r="I171" s="5" t="b">
        <f aca="false">TRUE()</f>
        <v>1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76</v>
      </c>
      <c r="D172" s="0" t="s">
        <v>369</v>
      </c>
      <c r="E172" s="0" t="s">
        <v>377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78</v>
      </c>
      <c r="D173" s="0" t="s">
        <v>369</v>
      </c>
      <c r="E173" s="0" t="s">
        <v>379</v>
      </c>
      <c r="F173" s="0" t="s">
        <v>43</v>
      </c>
      <c r="H173" s="0" t="s">
        <v>36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80</v>
      </c>
      <c r="D174" s="0" t="s">
        <v>369</v>
      </c>
      <c r="E174" s="0" t="s">
        <v>381</v>
      </c>
      <c r="F174" s="0" t="s">
        <v>64</v>
      </c>
      <c r="H174" s="0" t="s">
        <v>4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82</v>
      </c>
      <c r="D175" s="0" t="s">
        <v>369</v>
      </c>
      <c r="E175" s="0" t="s">
        <v>383</v>
      </c>
      <c r="F175" s="0" t="s">
        <v>222</v>
      </c>
      <c r="H175" s="0" t="s">
        <v>4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84</v>
      </c>
      <c r="D176" s="0" t="s">
        <v>369</v>
      </c>
      <c r="E176" s="0" t="s">
        <v>385</v>
      </c>
      <c r="F176" s="0" t="s">
        <v>59</v>
      </c>
      <c r="H176" s="0" t="s">
        <v>4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86</v>
      </c>
      <c r="D177" s="0" t="s">
        <v>369</v>
      </c>
      <c r="E177" s="0" t="s">
        <v>387</v>
      </c>
      <c r="F177" s="0" t="s">
        <v>56</v>
      </c>
      <c r="H177" s="0" t="s">
        <v>40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88</v>
      </c>
      <c r="D178" s="0" t="s">
        <v>369</v>
      </c>
      <c r="E178" s="0" t="s">
        <v>389</v>
      </c>
      <c r="F178" s="0" t="s">
        <v>59</v>
      </c>
      <c r="H178" s="0" t="s">
        <v>40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90</v>
      </c>
      <c r="D179" s="0" t="s">
        <v>369</v>
      </c>
      <c r="E179" s="0" t="s">
        <v>391</v>
      </c>
      <c r="F179" s="0" t="s">
        <v>43</v>
      </c>
      <c r="H179" s="0" t="s">
        <v>16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92</v>
      </c>
      <c r="D180" s="0" t="s">
        <v>369</v>
      </c>
      <c r="E180" s="0" t="s">
        <v>393</v>
      </c>
      <c r="F180" s="0" t="s">
        <v>43</v>
      </c>
      <c r="H180" s="0" t="s">
        <v>169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94</v>
      </c>
      <c r="D181" s="0" t="s">
        <v>369</v>
      </c>
      <c r="E181" s="0" t="s">
        <v>395</v>
      </c>
      <c r="F181" s="0" t="s">
        <v>43</v>
      </c>
      <c r="H181" s="0" t="s">
        <v>169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96</v>
      </c>
      <c r="D182" s="0" t="s">
        <v>369</v>
      </c>
      <c r="E182" s="0" t="s">
        <v>397</v>
      </c>
      <c r="F182" s="0" t="s">
        <v>350</v>
      </c>
      <c r="H182" s="0" t="s">
        <v>16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98</v>
      </c>
      <c r="D183" s="0" t="s">
        <v>369</v>
      </c>
      <c r="E183" s="0" t="s">
        <v>399</v>
      </c>
      <c r="F183" s="0" t="s">
        <v>39</v>
      </c>
      <c r="H183" s="0" t="s">
        <v>169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00</v>
      </c>
      <c r="D184" s="0" t="s">
        <v>369</v>
      </c>
      <c r="E184" s="0" t="s">
        <v>401</v>
      </c>
      <c r="F184" s="0" t="s">
        <v>101</v>
      </c>
      <c r="H184" s="0" t="s">
        <v>169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02</v>
      </c>
      <c r="D185" s="0" t="s">
        <v>369</v>
      </c>
      <c r="E185" s="0" t="s">
        <v>403</v>
      </c>
      <c r="F185" s="0" t="s">
        <v>43</v>
      </c>
      <c r="H185" s="0" t="s">
        <v>169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04</v>
      </c>
      <c r="D186" s="0" t="s">
        <v>369</v>
      </c>
      <c r="E186" s="0" t="s">
        <v>405</v>
      </c>
      <c r="F186" s="0" t="s">
        <v>406</v>
      </c>
      <c r="H186" s="0" t="s">
        <v>169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07</v>
      </c>
      <c r="D187" s="0" t="s">
        <v>369</v>
      </c>
      <c r="E187" s="0" t="s">
        <v>408</v>
      </c>
      <c r="F187" s="0" t="s">
        <v>124</v>
      </c>
      <c r="H187" s="0" t="s">
        <v>74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09</v>
      </c>
      <c r="D188" s="0" t="s">
        <v>369</v>
      </c>
      <c r="E188" s="0" t="s">
        <v>410</v>
      </c>
      <c r="F188" s="0" t="s">
        <v>359</v>
      </c>
      <c r="H188" s="0" t="s">
        <v>74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11</v>
      </c>
      <c r="D189" s="0" t="s">
        <v>369</v>
      </c>
      <c r="E189" s="0" t="s">
        <v>412</v>
      </c>
      <c r="F189" s="0" t="s">
        <v>101</v>
      </c>
      <c r="H189" s="0" t="s">
        <v>7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13</v>
      </c>
      <c r="D190" s="0" t="s">
        <v>369</v>
      </c>
      <c r="E190" s="0" t="s">
        <v>414</v>
      </c>
      <c r="F190" s="0" t="s">
        <v>56</v>
      </c>
      <c r="H190" s="0" t="s">
        <v>74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15</v>
      </c>
      <c r="D191" s="0" t="s">
        <v>369</v>
      </c>
      <c r="E191" s="0" t="s">
        <v>416</v>
      </c>
      <c r="I191" s="5" t="b">
        <f aca="false">TRUE()</f>
        <v>1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17</v>
      </c>
      <c r="D192" s="0" t="s">
        <v>369</v>
      </c>
      <c r="E192" s="0" t="s">
        <v>418</v>
      </c>
      <c r="I192" s="5" t="b">
        <f aca="false">TRUE()</f>
        <v>1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9</v>
      </c>
      <c r="D193" s="0" t="s">
        <v>369</v>
      </c>
      <c r="E193" s="0" t="s">
        <v>420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21</v>
      </c>
      <c r="D194" s="0" t="s">
        <v>422</v>
      </c>
      <c r="E194" s="0" t="s">
        <v>23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23</v>
      </c>
      <c r="D195" s="0" t="s">
        <v>422</v>
      </c>
      <c r="E195" s="0" t="s">
        <v>42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25</v>
      </c>
      <c r="D196" s="0" t="s">
        <v>422</v>
      </c>
      <c r="E196" s="0" t="s">
        <v>42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27</v>
      </c>
      <c r="D197" s="0" t="s">
        <v>422</v>
      </c>
      <c r="E197" s="0" t="s">
        <v>42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9</v>
      </c>
      <c r="D198" s="0" t="s">
        <v>422</v>
      </c>
      <c r="E198" s="0" t="s">
        <v>430</v>
      </c>
      <c r="I198" s="5" t="b">
        <f aca="false">TRUE()</f>
        <v>1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31</v>
      </c>
      <c r="D199" s="0" t="s">
        <v>422</v>
      </c>
      <c r="E199" s="0" t="s">
        <v>432</v>
      </c>
      <c r="I199" s="5" t="b">
        <f aca="false">TRUE()</f>
        <v>1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33</v>
      </c>
      <c r="D200" s="0" t="s">
        <v>422</v>
      </c>
      <c r="E200" s="0" t="s">
        <v>434</v>
      </c>
      <c r="F200" s="0" t="s">
        <v>43</v>
      </c>
      <c r="H200" s="0" t="s">
        <v>36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35</v>
      </c>
      <c r="D201" s="0" t="s">
        <v>422</v>
      </c>
      <c r="E201" s="0" t="s">
        <v>436</v>
      </c>
      <c r="F201" s="0" t="s">
        <v>43</v>
      </c>
      <c r="H201" s="0" t="s">
        <v>36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37</v>
      </c>
      <c r="D202" s="0" t="s">
        <v>422</v>
      </c>
      <c r="E202" s="0" t="s">
        <v>438</v>
      </c>
      <c r="F202" s="0" t="s">
        <v>234</v>
      </c>
      <c r="H202" s="0" t="s">
        <v>40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9</v>
      </c>
      <c r="D203" s="0" t="s">
        <v>422</v>
      </c>
      <c r="E203" s="0" t="s">
        <v>440</v>
      </c>
      <c r="F203" s="0" t="s">
        <v>39</v>
      </c>
      <c r="H203" s="0" t="s">
        <v>40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41</v>
      </c>
      <c r="D204" s="0" t="s">
        <v>422</v>
      </c>
      <c r="E204" s="0" t="s">
        <v>442</v>
      </c>
      <c r="F204" s="0" t="s">
        <v>101</v>
      </c>
      <c r="H204" s="0" t="s">
        <v>40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43</v>
      </c>
      <c r="D205" s="0" t="s">
        <v>422</v>
      </c>
      <c r="E205" s="0" t="s">
        <v>444</v>
      </c>
      <c r="F205" s="0" t="s">
        <v>43</v>
      </c>
      <c r="H205" s="0" t="s">
        <v>40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45</v>
      </c>
      <c r="D206" s="0" t="s">
        <v>422</v>
      </c>
      <c r="E206" s="0" t="s">
        <v>446</v>
      </c>
      <c r="F206" s="0" t="s">
        <v>43</v>
      </c>
      <c r="H206" s="0" t="s">
        <v>4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47</v>
      </c>
      <c r="D207" s="0" t="s">
        <v>422</v>
      </c>
      <c r="E207" s="0" t="s">
        <v>448</v>
      </c>
      <c r="F207" s="0" t="s">
        <v>43</v>
      </c>
      <c r="H207" s="0" t="s">
        <v>40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9</v>
      </c>
      <c r="D208" s="0" t="s">
        <v>422</v>
      </c>
      <c r="E208" s="0" t="s">
        <v>450</v>
      </c>
      <c r="F208" s="0" t="s">
        <v>234</v>
      </c>
      <c r="H208" s="0" t="s">
        <v>169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51</v>
      </c>
      <c r="D209" s="0" t="s">
        <v>422</v>
      </c>
      <c r="E209" s="0" t="s">
        <v>452</v>
      </c>
      <c r="F209" s="0" t="s">
        <v>453</v>
      </c>
      <c r="H209" s="0" t="s">
        <v>169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54</v>
      </c>
      <c r="D210" s="0" t="s">
        <v>422</v>
      </c>
      <c r="E210" s="0" t="s">
        <v>455</v>
      </c>
      <c r="F210" s="0" t="s">
        <v>222</v>
      </c>
      <c r="H210" s="0" t="s">
        <v>169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56</v>
      </c>
      <c r="D211" s="0" t="s">
        <v>422</v>
      </c>
      <c r="E211" s="0" t="s">
        <v>457</v>
      </c>
      <c r="F211" s="0" t="s">
        <v>43</v>
      </c>
      <c r="H211" s="0" t="s">
        <v>169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58</v>
      </c>
      <c r="D212" s="0" t="s">
        <v>422</v>
      </c>
      <c r="E212" s="0" t="s">
        <v>459</v>
      </c>
      <c r="F212" s="0" t="s">
        <v>222</v>
      </c>
      <c r="H212" s="0" t="s">
        <v>169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60</v>
      </c>
      <c r="D213" s="0" t="s">
        <v>422</v>
      </c>
      <c r="E213" s="0" t="s">
        <v>461</v>
      </c>
      <c r="F213" s="0" t="s">
        <v>43</v>
      </c>
      <c r="H213" s="0" t="s">
        <v>74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62</v>
      </c>
      <c r="D214" s="0" t="s">
        <v>422</v>
      </c>
      <c r="E214" s="0" t="s">
        <v>463</v>
      </c>
      <c r="F214" s="0" t="s">
        <v>176</v>
      </c>
      <c r="H214" s="0" t="s">
        <v>74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64</v>
      </c>
      <c r="D215" s="0" t="s">
        <v>422</v>
      </c>
      <c r="E215" s="0" t="s">
        <v>465</v>
      </c>
      <c r="F215" s="0" t="s">
        <v>137</v>
      </c>
      <c r="H215" s="0" t="s">
        <v>74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66</v>
      </c>
      <c r="D216" s="0" t="s">
        <v>422</v>
      </c>
      <c r="E216" s="0" t="s">
        <v>467</v>
      </c>
      <c r="F216" s="0" t="s">
        <v>222</v>
      </c>
      <c r="H216" s="0" t="s">
        <v>74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68</v>
      </c>
      <c r="D217" s="0" t="s">
        <v>422</v>
      </c>
      <c r="E217" s="0" t="s">
        <v>469</v>
      </c>
      <c r="F217" s="0" t="s">
        <v>470</v>
      </c>
      <c r="H217" s="0" t="s">
        <v>74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71</v>
      </c>
      <c r="D218" s="0" t="s">
        <v>422</v>
      </c>
      <c r="E218" s="0" t="s">
        <v>472</v>
      </c>
      <c r="I218" s="5" t="b">
        <f aca="false">TRUE()</f>
        <v>1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73</v>
      </c>
      <c r="D219" s="0" t="s">
        <v>422</v>
      </c>
      <c r="E219" s="0" t="s">
        <v>474</v>
      </c>
      <c r="I219" s="5" t="b">
        <f aca="false">TRUE()</f>
        <v>1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75</v>
      </c>
      <c r="D220" s="0" t="s">
        <v>422</v>
      </c>
      <c r="E220" s="0" t="s">
        <v>476</v>
      </c>
      <c r="I220" s="5" t="b">
        <f aca="false">TRUE()</f>
        <v>1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77</v>
      </c>
      <c r="D221" s="0" t="s">
        <v>478</v>
      </c>
      <c r="E221" s="0" t="s">
        <v>23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79</v>
      </c>
      <c r="D222" s="0" t="s">
        <v>478</v>
      </c>
      <c r="E222" s="0" t="s">
        <v>480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81</v>
      </c>
      <c r="B223" s="0" t="n">
        <v>1</v>
      </c>
      <c r="C223" s="0" t="n">
        <v>2</v>
      </c>
      <c r="D223" s="0" t="s">
        <v>478</v>
      </c>
      <c r="E223" s="0" t="s">
        <v>27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82</v>
      </c>
      <c r="B224" s="0" t="n">
        <v>2</v>
      </c>
      <c r="C224" s="0" t="n">
        <v>2</v>
      </c>
      <c r="D224" s="0" t="s">
        <v>478</v>
      </c>
      <c r="E224" s="0" t="s">
        <v>27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83</v>
      </c>
      <c r="D225" s="0" t="s">
        <v>478</v>
      </c>
      <c r="E225" s="0" t="s">
        <v>484</v>
      </c>
      <c r="I225" s="5" t="b">
        <f aca="false">TRUE()</f>
        <v>1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85</v>
      </c>
      <c r="D226" s="0" t="s">
        <v>478</v>
      </c>
      <c r="E226" s="0" t="s">
        <v>486</v>
      </c>
      <c r="I226" s="5" t="b">
        <f aca="false">TRUE()</f>
        <v>1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87</v>
      </c>
      <c r="D227" s="0" t="s">
        <v>478</v>
      </c>
      <c r="E227" s="0" t="s">
        <v>488</v>
      </c>
      <c r="F227" s="0" t="s">
        <v>43</v>
      </c>
      <c r="H227" s="0" t="s">
        <v>36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9</v>
      </c>
      <c r="D228" s="0" t="s">
        <v>478</v>
      </c>
      <c r="E228" s="0" t="s">
        <v>490</v>
      </c>
      <c r="F228" s="0" t="s">
        <v>43</v>
      </c>
      <c r="H228" s="0" t="s">
        <v>36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91</v>
      </c>
      <c r="D229" s="0" t="s">
        <v>478</v>
      </c>
      <c r="E229" s="0" t="s">
        <v>492</v>
      </c>
      <c r="F229" s="0" t="s">
        <v>493</v>
      </c>
      <c r="H229" s="0" t="s">
        <v>40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94</v>
      </c>
      <c r="D230" s="0" t="s">
        <v>478</v>
      </c>
      <c r="E230" s="0" t="s">
        <v>495</v>
      </c>
      <c r="F230" s="0" t="s">
        <v>43</v>
      </c>
      <c r="H230" s="0" t="s">
        <v>40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96</v>
      </c>
      <c r="D231" s="0" t="s">
        <v>478</v>
      </c>
      <c r="E231" s="0" t="s">
        <v>497</v>
      </c>
      <c r="F231" s="0" t="s">
        <v>64</v>
      </c>
      <c r="H231" s="0" t="s">
        <v>40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98</v>
      </c>
      <c r="D232" s="0" t="s">
        <v>478</v>
      </c>
      <c r="E232" s="0" t="s">
        <v>499</v>
      </c>
      <c r="F232" s="0" t="s">
        <v>43</v>
      </c>
      <c r="H232" s="0" t="s">
        <v>40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00</v>
      </c>
      <c r="D233" s="0" t="s">
        <v>478</v>
      </c>
      <c r="E233" s="0" t="s">
        <v>501</v>
      </c>
      <c r="F233" s="0" t="s">
        <v>59</v>
      </c>
      <c r="H233" s="0" t="s">
        <v>40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02</v>
      </c>
      <c r="D234" s="0" t="s">
        <v>478</v>
      </c>
      <c r="E234" s="0" t="s">
        <v>503</v>
      </c>
      <c r="F234" s="0" t="s">
        <v>59</v>
      </c>
      <c r="H234" s="0" t="s">
        <v>169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04</v>
      </c>
      <c r="D235" s="0" t="s">
        <v>478</v>
      </c>
      <c r="E235" s="0" t="s">
        <v>505</v>
      </c>
      <c r="F235" s="0" t="s">
        <v>43</v>
      </c>
      <c r="H235" s="0" t="s">
        <v>169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06</v>
      </c>
      <c r="D236" s="0" t="s">
        <v>478</v>
      </c>
      <c r="E236" s="0" t="s">
        <v>507</v>
      </c>
      <c r="F236" s="0" t="s">
        <v>165</v>
      </c>
      <c r="H236" s="0" t="s">
        <v>169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08</v>
      </c>
      <c r="D237" s="0" t="s">
        <v>478</v>
      </c>
      <c r="E237" s="0" t="s">
        <v>509</v>
      </c>
      <c r="F237" s="0" t="s">
        <v>273</v>
      </c>
      <c r="H237" s="0" t="s">
        <v>169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10</v>
      </c>
      <c r="D238" s="0" t="s">
        <v>478</v>
      </c>
      <c r="E238" s="0" t="s">
        <v>511</v>
      </c>
      <c r="F238" s="0" t="s">
        <v>234</v>
      </c>
      <c r="H238" s="0" t="s">
        <v>169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12</v>
      </c>
      <c r="D239" s="0" t="s">
        <v>478</v>
      </c>
      <c r="E239" s="0" t="s">
        <v>513</v>
      </c>
      <c r="F239" s="0" t="s">
        <v>168</v>
      </c>
      <c r="H239" s="0" t="s">
        <v>169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14</v>
      </c>
      <c r="D240" s="0" t="s">
        <v>478</v>
      </c>
      <c r="E240" s="0" t="s">
        <v>515</v>
      </c>
      <c r="F240" s="0" t="s">
        <v>43</v>
      </c>
      <c r="H240" s="0" t="s">
        <v>74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16</v>
      </c>
      <c r="D241" s="0" t="s">
        <v>478</v>
      </c>
      <c r="E241" s="0" t="s">
        <v>517</v>
      </c>
      <c r="F241" s="0" t="s">
        <v>101</v>
      </c>
      <c r="H241" s="0" t="s">
        <v>74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18</v>
      </c>
      <c r="D242" s="0" t="s">
        <v>478</v>
      </c>
      <c r="E242" s="0" t="s">
        <v>519</v>
      </c>
      <c r="F242" s="0" t="s">
        <v>520</v>
      </c>
      <c r="H242" s="0" t="s">
        <v>74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21</v>
      </c>
      <c r="D243" s="0" t="s">
        <v>478</v>
      </c>
      <c r="E243" s="0" t="s">
        <v>522</v>
      </c>
      <c r="F243" s="0" t="s">
        <v>234</v>
      </c>
      <c r="H243" s="0" t="s">
        <v>74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23</v>
      </c>
      <c r="D244" s="0" t="s">
        <v>478</v>
      </c>
      <c r="E244" s="0" t="s">
        <v>524</v>
      </c>
      <c r="F244" s="0" t="s">
        <v>43</v>
      </c>
      <c r="H244" s="0" t="s">
        <v>74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25</v>
      </c>
      <c r="D245" s="0" t="s">
        <v>478</v>
      </c>
      <c r="E245" s="0" t="s">
        <v>526</v>
      </c>
      <c r="I245" s="5" t="b">
        <f aca="false">TRUE()</f>
        <v>1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27</v>
      </c>
      <c r="D246" s="0" t="s">
        <v>478</v>
      </c>
      <c r="E246" s="0" t="s">
        <v>528</v>
      </c>
      <c r="I246" s="5" t="b">
        <f aca="false">TRUE()</f>
        <v>1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29</v>
      </c>
      <c r="D247" s="0" t="s">
        <v>478</v>
      </c>
      <c r="E247" s="0" t="s">
        <v>530</v>
      </c>
      <c r="I247" s="5" t="b">
        <f aca="false">TRUE()</f>
        <v>1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31</v>
      </c>
      <c r="D248" s="0" t="s">
        <v>532</v>
      </c>
      <c r="E248" s="0" t="s">
        <v>23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33</v>
      </c>
      <c r="D249" s="0" t="s">
        <v>532</v>
      </c>
      <c r="E249" s="0" t="s">
        <v>534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35</v>
      </c>
      <c r="B250" s="0" t="n">
        <v>1</v>
      </c>
      <c r="C250" s="0" t="n">
        <v>2</v>
      </c>
      <c r="D250" s="0" t="s">
        <v>532</v>
      </c>
      <c r="E250" s="0" t="s">
        <v>27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36</v>
      </c>
      <c r="B251" s="0" t="n">
        <v>2</v>
      </c>
      <c r="C251" s="0" t="n">
        <v>2</v>
      </c>
      <c r="D251" s="0" t="s">
        <v>532</v>
      </c>
      <c r="E251" s="0" t="s">
        <v>27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37</v>
      </c>
      <c r="D252" s="0" t="s">
        <v>532</v>
      </c>
      <c r="E252" s="0" t="s">
        <v>538</v>
      </c>
      <c r="I252" s="5" t="b">
        <f aca="false">TRUE()</f>
        <v>1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39</v>
      </c>
      <c r="D253" s="0" t="s">
        <v>532</v>
      </c>
      <c r="E253" s="0" t="s">
        <v>540</v>
      </c>
      <c r="I253" s="5" t="b">
        <f aca="false">TRUE()</f>
        <v>1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41</v>
      </c>
      <c r="D254" s="0" t="s">
        <v>532</v>
      </c>
      <c r="E254" s="0" t="s">
        <v>542</v>
      </c>
      <c r="F254" s="0" t="s">
        <v>43</v>
      </c>
      <c r="H254" s="0" t="s">
        <v>36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43</v>
      </c>
      <c r="D255" s="0" t="s">
        <v>532</v>
      </c>
      <c r="E255" s="0" t="s">
        <v>544</v>
      </c>
      <c r="F255" s="0" t="s">
        <v>43</v>
      </c>
      <c r="H255" s="0" t="s">
        <v>40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45</v>
      </c>
      <c r="D256" s="0" t="s">
        <v>532</v>
      </c>
      <c r="E256" s="0" t="s">
        <v>546</v>
      </c>
      <c r="F256" s="0" t="s">
        <v>73</v>
      </c>
      <c r="H256" s="0" t="s">
        <v>40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47</v>
      </c>
      <c r="D257" s="0" t="s">
        <v>532</v>
      </c>
      <c r="E257" s="0" t="s">
        <v>548</v>
      </c>
      <c r="F257" s="0" t="s">
        <v>549</v>
      </c>
      <c r="H257" s="0" t="s">
        <v>40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50</v>
      </c>
      <c r="D258" s="0" t="s">
        <v>532</v>
      </c>
      <c r="E258" s="0" t="s">
        <v>551</v>
      </c>
      <c r="F258" s="0" t="s">
        <v>552</v>
      </c>
      <c r="H258" s="0" t="s">
        <v>40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53</v>
      </c>
      <c r="D259" s="0" t="s">
        <v>532</v>
      </c>
      <c r="E259" s="0" t="s">
        <v>554</v>
      </c>
      <c r="F259" s="0" t="s">
        <v>520</v>
      </c>
      <c r="H259" s="0" t="s">
        <v>40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55</v>
      </c>
      <c r="D260" s="0" t="s">
        <v>532</v>
      </c>
      <c r="E260" s="0" t="s">
        <v>556</v>
      </c>
      <c r="F260" s="0" t="s">
        <v>56</v>
      </c>
      <c r="H260" s="0" t="s">
        <v>40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57</v>
      </c>
      <c r="D261" s="0" t="s">
        <v>532</v>
      </c>
      <c r="E261" s="0" t="s">
        <v>558</v>
      </c>
      <c r="F261" s="0" t="s">
        <v>43</v>
      </c>
      <c r="H261" s="0" t="s">
        <v>169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59</v>
      </c>
      <c r="D262" s="0" t="s">
        <v>532</v>
      </c>
      <c r="E262" s="0" t="s">
        <v>560</v>
      </c>
      <c r="F262" s="0" t="s">
        <v>168</v>
      </c>
      <c r="H262" s="0" t="s">
        <v>16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61</v>
      </c>
      <c r="D263" s="0" t="s">
        <v>532</v>
      </c>
      <c r="E263" s="0" t="s">
        <v>562</v>
      </c>
      <c r="F263" s="0" t="s">
        <v>563</v>
      </c>
      <c r="H263" s="0" t="s">
        <v>169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64</v>
      </c>
      <c r="D264" s="0" t="s">
        <v>532</v>
      </c>
      <c r="E264" s="0" t="s">
        <v>565</v>
      </c>
      <c r="F264" s="0" t="s">
        <v>43</v>
      </c>
      <c r="H264" s="0" t="s">
        <v>169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66</v>
      </c>
      <c r="D265" s="0" t="s">
        <v>532</v>
      </c>
      <c r="E265" s="0" t="s">
        <v>567</v>
      </c>
      <c r="F265" s="0" t="s">
        <v>568</v>
      </c>
      <c r="H265" s="0" t="s">
        <v>169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69</v>
      </c>
      <c r="D266" s="0" t="s">
        <v>532</v>
      </c>
      <c r="E266" s="0" t="s">
        <v>570</v>
      </c>
      <c r="F266" s="0" t="s">
        <v>64</v>
      </c>
      <c r="H266" s="0" t="s">
        <v>169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71</v>
      </c>
      <c r="D267" s="0" t="s">
        <v>532</v>
      </c>
      <c r="E267" s="0" t="s">
        <v>572</v>
      </c>
      <c r="F267" s="0" t="s">
        <v>573</v>
      </c>
      <c r="H267" s="0" t="s">
        <v>169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74</v>
      </c>
      <c r="D268" s="0" t="s">
        <v>532</v>
      </c>
      <c r="E268" s="0" t="s">
        <v>575</v>
      </c>
      <c r="F268" s="0" t="s">
        <v>176</v>
      </c>
      <c r="H268" s="0" t="s">
        <v>169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76</v>
      </c>
      <c r="D269" s="0" t="s">
        <v>532</v>
      </c>
      <c r="E269" s="0" t="s">
        <v>577</v>
      </c>
      <c r="F269" s="0" t="s">
        <v>43</v>
      </c>
      <c r="H269" s="0" t="s">
        <v>74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78</v>
      </c>
      <c r="D270" s="0" t="s">
        <v>532</v>
      </c>
      <c r="E270" s="0" t="s">
        <v>579</v>
      </c>
      <c r="F270" s="0" t="s">
        <v>59</v>
      </c>
      <c r="H270" s="0" t="s">
        <v>74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80</v>
      </c>
      <c r="D271" s="0" t="s">
        <v>532</v>
      </c>
      <c r="E271" s="0" t="s">
        <v>581</v>
      </c>
      <c r="F271" s="0" t="s">
        <v>234</v>
      </c>
      <c r="H271" s="0" t="s">
        <v>74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82</v>
      </c>
      <c r="D272" s="0" t="s">
        <v>532</v>
      </c>
      <c r="E272" s="0" t="s">
        <v>583</v>
      </c>
      <c r="I272" s="5" t="b">
        <f aca="false">TRUE()</f>
        <v>1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84</v>
      </c>
      <c r="D273" s="0" t="s">
        <v>532</v>
      </c>
      <c r="E273" s="0" t="s">
        <v>585</v>
      </c>
      <c r="I273" s="5" t="b">
        <f aca="false">TRUE()</f>
        <v>1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86</v>
      </c>
      <c r="D274" s="0" t="s">
        <v>532</v>
      </c>
      <c r="E274" s="0" t="s">
        <v>587</v>
      </c>
      <c r="I274" s="5" t="b">
        <f aca="false">TRUE()</f>
        <v>1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88</v>
      </c>
      <c r="D275" s="0" t="s">
        <v>589</v>
      </c>
      <c r="E275" s="0" t="s">
        <v>23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90</v>
      </c>
      <c r="D276" s="0" t="s">
        <v>589</v>
      </c>
      <c r="E276" s="0" t="s">
        <v>591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92</v>
      </c>
      <c r="B277" s="0" t="n">
        <v>1</v>
      </c>
      <c r="C277" s="0" t="n">
        <v>2</v>
      </c>
      <c r="D277" s="0" t="s">
        <v>589</v>
      </c>
      <c r="E277" s="0" t="s">
        <v>27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93</v>
      </c>
      <c r="B278" s="0" t="n">
        <v>2</v>
      </c>
      <c r="C278" s="0" t="n">
        <v>2</v>
      </c>
      <c r="D278" s="0" t="s">
        <v>589</v>
      </c>
      <c r="E278" s="0" t="s">
        <v>27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94</v>
      </c>
      <c r="D279" s="0" t="s">
        <v>589</v>
      </c>
      <c r="E279" s="0" t="s">
        <v>595</v>
      </c>
      <c r="I279" s="5" t="b">
        <f aca="false">TRUE()</f>
        <v>1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96</v>
      </c>
      <c r="D280" s="0" t="s">
        <v>589</v>
      </c>
      <c r="E280" s="0" t="s">
        <v>597</v>
      </c>
      <c r="I280" s="5" t="b">
        <f aca="false">TRUE()</f>
        <v>1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98</v>
      </c>
      <c r="D281" s="0" t="s">
        <v>589</v>
      </c>
      <c r="E281" s="0" t="s">
        <v>599</v>
      </c>
      <c r="F281" s="0" t="s">
        <v>43</v>
      </c>
      <c r="H281" s="0" t="s">
        <v>36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00</v>
      </c>
      <c r="D282" s="0" t="s">
        <v>589</v>
      </c>
      <c r="E282" s="0" t="s">
        <v>601</v>
      </c>
      <c r="F282" s="0" t="s">
        <v>43</v>
      </c>
      <c r="H282" s="0" t="s">
        <v>36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02</v>
      </c>
      <c r="D283" s="0" t="s">
        <v>589</v>
      </c>
      <c r="E283" s="0" t="s">
        <v>603</v>
      </c>
      <c r="F283" s="0" t="s">
        <v>59</v>
      </c>
      <c r="H283" s="0" t="s">
        <v>40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04</v>
      </c>
      <c r="D284" s="0" t="s">
        <v>589</v>
      </c>
      <c r="E284" s="0" t="s">
        <v>605</v>
      </c>
      <c r="F284" s="0" t="s">
        <v>43</v>
      </c>
      <c r="H284" s="0" t="s">
        <v>40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06</v>
      </c>
      <c r="D285" s="0" t="s">
        <v>589</v>
      </c>
      <c r="E285" s="0" t="s">
        <v>607</v>
      </c>
      <c r="F285" s="0" t="s">
        <v>608</v>
      </c>
      <c r="H285" s="0" t="s">
        <v>40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09</v>
      </c>
      <c r="D286" s="0" t="s">
        <v>589</v>
      </c>
      <c r="E286" s="0" t="s">
        <v>610</v>
      </c>
      <c r="F286" s="0" t="s">
        <v>43</v>
      </c>
      <c r="H286" s="0" t="s">
        <v>40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11</v>
      </c>
      <c r="D287" s="0" t="s">
        <v>589</v>
      </c>
      <c r="E287" s="0" t="s">
        <v>612</v>
      </c>
      <c r="F287" s="0" t="s">
        <v>613</v>
      </c>
      <c r="H287" s="0" t="s">
        <v>40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14</v>
      </c>
      <c r="D288" s="0" t="s">
        <v>589</v>
      </c>
      <c r="E288" s="0" t="s">
        <v>615</v>
      </c>
      <c r="F288" s="0" t="s">
        <v>43</v>
      </c>
      <c r="H288" s="0" t="s">
        <v>40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16</v>
      </c>
      <c r="D289" s="0" t="s">
        <v>589</v>
      </c>
      <c r="E289" s="0" t="s">
        <v>617</v>
      </c>
      <c r="F289" s="0" t="s">
        <v>43</v>
      </c>
      <c r="H289" s="0" t="s">
        <v>169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18</v>
      </c>
      <c r="D290" s="0" t="s">
        <v>589</v>
      </c>
      <c r="E290" s="0" t="s">
        <v>619</v>
      </c>
      <c r="F290" s="0" t="s">
        <v>43</v>
      </c>
      <c r="H290" s="0" t="s">
        <v>169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20</v>
      </c>
      <c r="D291" s="0" t="s">
        <v>589</v>
      </c>
      <c r="E291" s="0" t="s">
        <v>621</v>
      </c>
      <c r="F291" s="0" t="s">
        <v>43</v>
      </c>
      <c r="H291" s="0" t="s">
        <v>169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22</v>
      </c>
      <c r="D292" s="0" t="s">
        <v>589</v>
      </c>
      <c r="E292" s="0" t="s">
        <v>623</v>
      </c>
      <c r="F292" s="0" t="s">
        <v>59</v>
      </c>
      <c r="H292" s="0" t="s">
        <v>169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24</v>
      </c>
      <c r="D293" s="0" t="s">
        <v>589</v>
      </c>
      <c r="E293" s="0" t="s">
        <v>625</v>
      </c>
      <c r="F293" s="0" t="s">
        <v>43</v>
      </c>
      <c r="H293" s="0" t="s">
        <v>169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26</v>
      </c>
      <c r="D294" s="0" t="s">
        <v>589</v>
      </c>
      <c r="E294" s="0" t="s">
        <v>627</v>
      </c>
      <c r="F294" s="0" t="s">
        <v>43</v>
      </c>
      <c r="H294" s="0" t="s">
        <v>74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28</v>
      </c>
      <c r="D295" s="0" t="s">
        <v>589</v>
      </c>
      <c r="E295" s="0" t="s">
        <v>629</v>
      </c>
      <c r="F295" s="0" t="s">
        <v>43</v>
      </c>
      <c r="H295" s="0" t="s">
        <v>74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30</v>
      </c>
      <c r="D296" s="0" t="s">
        <v>589</v>
      </c>
      <c r="E296" s="0" t="s">
        <v>631</v>
      </c>
      <c r="F296" s="0" t="s">
        <v>43</v>
      </c>
      <c r="H296" s="0" t="s">
        <v>74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32</v>
      </c>
      <c r="D297" s="0" t="s">
        <v>589</v>
      </c>
      <c r="E297" s="0" t="s">
        <v>633</v>
      </c>
      <c r="F297" s="0" t="s">
        <v>43</v>
      </c>
      <c r="H297" s="0" t="s">
        <v>74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34</v>
      </c>
      <c r="D298" s="0" t="s">
        <v>589</v>
      </c>
      <c r="E298" s="0" t="s">
        <v>635</v>
      </c>
      <c r="F298" s="0" t="s">
        <v>183</v>
      </c>
      <c r="H298" s="0" t="s">
        <v>74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36</v>
      </c>
      <c r="D299" s="0" t="s">
        <v>589</v>
      </c>
      <c r="E299" s="0" t="s">
        <v>637</v>
      </c>
      <c r="I299" s="5" t="b">
        <f aca="false">TRUE()</f>
        <v>1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38</v>
      </c>
      <c r="D300" s="0" t="s">
        <v>589</v>
      </c>
      <c r="E300" s="0" t="s">
        <v>639</v>
      </c>
      <c r="I300" s="5" t="b">
        <f aca="false">TRUE()</f>
        <v>1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40</v>
      </c>
      <c r="D301" s="0" t="s">
        <v>589</v>
      </c>
      <c r="E301" s="0" t="s">
        <v>641</v>
      </c>
      <c r="I301" s="5" t="b">
        <f aca="false">TRUE()</f>
        <v>1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42</v>
      </c>
      <c r="D302" s="0" t="s">
        <v>643</v>
      </c>
      <c r="E302" s="0" t="s">
        <v>23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44</v>
      </c>
      <c r="D303" s="0" t="s">
        <v>643</v>
      </c>
      <c r="E303" s="0" t="s">
        <v>645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46</v>
      </c>
      <c r="B304" s="0" t="n">
        <v>1</v>
      </c>
      <c r="C304" s="0" t="n">
        <v>2</v>
      </c>
      <c r="D304" s="0" t="s">
        <v>643</v>
      </c>
      <c r="E304" s="0" t="s">
        <v>27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47</v>
      </c>
      <c r="B305" s="0" t="n">
        <v>2</v>
      </c>
      <c r="C305" s="0" t="n">
        <v>2</v>
      </c>
      <c r="D305" s="0" t="s">
        <v>643</v>
      </c>
      <c r="E305" s="0" t="s">
        <v>27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48</v>
      </c>
      <c r="D306" s="0" t="s">
        <v>643</v>
      </c>
      <c r="E306" s="0" t="s">
        <v>649</v>
      </c>
      <c r="I306" s="5" t="b">
        <f aca="false">TRUE()</f>
        <v>1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50</v>
      </c>
      <c r="D307" s="0" t="s">
        <v>643</v>
      </c>
      <c r="E307" s="0" t="s">
        <v>651</v>
      </c>
      <c r="I307" s="5" t="b">
        <f aca="false">TRUE()</f>
        <v>1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52</v>
      </c>
      <c r="D308" s="0" t="s">
        <v>643</v>
      </c>
      <c r="E308" s="0" t="s">
        <v>653</v>
      </c>
      <c r="F308" s="0" t="s">
        <v>43</v>
      </c>
      <c r="H308" s="0" t="s">
        <v>36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54</v>
      </c>
      <c r="D309" s="0" t="s">
        <v>643</v>
      </c>
      <c r="E309" s="0" t="s">
        <v>655</v>
      </c>
      <c r="F309" s="0" t="s">
        <v>43</v>
      </c>
      <c r="H309" s="0" t="s">
        <v>40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56</v>
      </c>
      <c r="D310" s="0" t="s">
        <v>643</v>
      </c>
      <c r="E310" s="0" t="s">
        <v>657</v>
      </c>
      <c r="F310" s="0" t="s">
        <v>64</v>
      </c>
      <c r="H310" s="0" t="s">
        <v>40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58</v>
      </c>
      <c r="D311" s="0" t="s">
        <v>643</v>
      </c>
      <c r="E311" s="0" t="s">
        <v>659</v>
      </c>
      <c r="F311" s="0" t="s">
        <v>43</v>
      </c>
      <c r="H311" s="0" t="s">
        <v>40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60</v>
      </c>
      <c r="D312" s="0" t="s">
        <v>643</v>
      </c>
      <c r="E312" s="0" t="s">
        <v>661</v>
      </c>
      <c r="F312" s="0" t="s">
        <v>64</v>
      </c>
      <c r="H312" s="0" t="s">
        <v>40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62</v>
      </c>
      <c r="D313" s="0" t="s">
        <v>643</v>
      </c>
      <c r="E313" s="0" t="s">
        <v>663</v>
      </c>
      <c r="F313" s="0" t="s">
        <v>664</v>
      </c>
      <c r="H313" s="0" t="s">
        <v>40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65</v>
      </c>
      <c r="D314" s="0" t="s">
        <v>643</v>
      </c>
      <c r="E314" s="0" t="s">
        <v>666</v>
      </c>
      <c r="F314" s="0" t="s">
        <v>43</v>
      </c>
      <c r="H314" s="0" t="s">
        <v>40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67</v>
      </c>
      <c r="D315" s="0" t="s">
        <v>643</v>
      </c>
      <c r="E315" s="0" t="s">
        <v>668</v>
      </c>
      <c r="F315" s="0" t="s">
        <v>59</v>
      </c>
      <c r="H315" s="0" t="s">
        <v>40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69</v>
      </c>
      <c r="D316" s="0" t="s">
        <v>643</v>
      </c>
      <c r="E316" s="0" t="s">
        <v>670</v>
      </c>
      <c r="F316" s="0" t="s">
        <v>43</v>
      </c>
      <c r="H316" s="0" t="s">
        <v>169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71</v>
      </c>
      <c r="D317" s="0" t="s">
        <v>643</v>
      </c>
      <c r="E317" s="0" t="s">
        <v>672</v>
      </c>
      <c r="F317" s="0" t="s">
        <v>43</v>
      </c>
      <c r="H317" s="0" t="s">
        <v>169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73</v>
      </c>
      <c r="D318" s="0" t="s">
        <v>643</v>
      </c>
      <c r="E318" s="0" t="s">
        <v>674</v>
      </c>
      <c r="F318" s="0" t="s">
        <v>43</v>
      </c>
      <c r="H318" s="0" t="s">
        <v>169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75</v>
      </c>
      <c r="D319" s="0" t="s">
        <v>643</v>
      </c>
      <c r="E319" s="0" t="s">
        <v>676</v>
      </c>
      <c r="F319" s="0" t="s">
        <v>43</v>
      </c>
      <c r="H319" s="0" t="s">
        <v>169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77</v>
      </c>
      <c r="D320" s="0" t="s">
        <v>643</v>
      </c>
      <c r="E320" s="0" t="s">
        <v>678</v>
      </c>
      <c r="F320" s="0" t="s">
        <v>43</v>
      </c>
      <c r="H320" s="0" t="s">
        <v>169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79</v>
      </c>
      <c r="D321" s="0" t="s">
        <v>643</v>
      </c>
      <c r="E321" s="0" t="s">
        <v>680</v>
      </c>
      <c r="F321" s="0" t="s">
        <v>43</v>
      </c>
      <c r="H321" s="0" t="s">
        <v>169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81</v>
      </c>
      <c r="D322" s="0" t="s">
        <v>643</v>
      </c>
      <c r="E322" s="0" t="s">
        <v>682</v>
      </c>
      <c r="F322" s="0" t="s">
        <v>168</v>
      </c>
      <c r="H322" s="0" t="s">
        <v>169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83</v>
      </c>
      <c r="D323" s="0" t="s">
        <v>643</v>
      </c>
      <c r="E323" s="0" t="s">
        <v>684</v>
      </c>
      <c r="F323" s="0" t="s">
        <v>64</v>
      </c>
      <c r="H323" s="0" t="s">
        <v>74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85</v>
      </c>
      <c r="D324" s="0" t="s">
        <v>643</v>
      </c>
      <c r="E324" s="0" t="s">
        <v>686</v>
      </c>
      <c r="F324" s="0" t="s">
        <v>64</v>
      </c>
      <c r="H324" s="0" t="s">
        <v>74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87</v>
      </c>
      <c r="D325" s="0" t="s">
        <v>643</v>
      </c>
      <c r="E325" s="0" t="s">
        <v>688</v>
      </c>
      <c r="F325" s="0" t="s">
        <v>568</v>
      </c>
      <c r="H325" s="0" t="s">
        <v>74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89</v>
      </c>
      <c r="D326" s="0" t="s">
        <v>643</v>
      </c>
      <c r="E326" s="0" t="s">
        <v>690</v>
      </c>
      <c r="I326" s="5" t="b">
        <f aca="false">TRUE()</f>
        <v>1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91</v>
      </c>
      <c r="D327" s="0" t="s">
        <v>643</v>
      </c>
      <c r="E327" s="0" t="s">
        <v>692</v>
      </c>
      <c r="I327" s="5" t="b">
        <f aca="false">TRUE()</f>
        <v>1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93</v>
      </c>
      <c r="D328" s="0" t="s">
        <v>643</v>
      </c>
      <c r="E328" s="0" t="s">
        <v>694</v>
      </c>
      <c r="I328" s="5" t="b">
        <f aca="false">TRUE()</f>
        <v>1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95</v>
      </c>
      <c r="D329" s="0" t="s">
        <v>696</v>
      </c>
      <c r="E329" s="0" t="s">
        <v>23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97</v>
      </c>
      <c r="D330" s="0" t="s">
        <v>696</v>
      </c>
      <c r="E330" s="0" t="s">
        <v>698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99</v>
      </c>
      <c r="B331" s="0" t="n">
        <v>1</v>
      </c>
      <c r="C331" s="0" t="n">
        <v>2</v>
      </c>
      <c r="D331" s="0" t="s">
        <v>696</v>
      </c>
      <c r="E331" s="0" t="s">
        <v>27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00</v>
      </c>
      <c r="B332" s="0" t="n">
        <v>2</v>
      </c>
      <c r="C332" s="0" t="n">
        <v>2</v>
      </c>
      <c r="D332" s="0" t="s">
        <v>696</v>
      </c>
      <c r="E332" s="0" t="s">
        <v>27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01</v>
      </c>
      <c r="D333" s="0" t="s">
        <v>696</v>
      </c>
      <c r="E333" s="0" t="s">
        <v>702</v>
      </c>
      <c r="I333" s="5" t="b">
        <f aca="false">TRUE()</f>
        <v>1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03</v>
      </c>
      <c r="D334" s="0" t="s">
        <v>696</v>
      </c>
      <c r="E334" s="0" t="s">
        <v>704</v>
      </c>
      <c r="I334" s="5" t="b">
        <f aca="false">TRUE()</f>
        <v>1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05</v>
      </c>
      <c r="D335" s="0" t="s">
        <v>696</v>
      </c>
      <c r="E335" s="0" t="s">
        <v>706</v>
      </c>
      <c r="F335" s="0" t="s">
        <v>176</v>
      </c>
      <c r="H335" s="0" t="s">
        <v>36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07</v>
      </c>
      <c r="D336" s="0" t="s">
        <v>696</v>
      </c>
      <c r="E336" s="0" t="s">
        <v>708</v>
      </c>
      <c r="F336" s="0" t="s">
        <v>43</v>
      </c>
      <c r="H336" s="0" t="s">
        <v>40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09</v>
      </c>
      <c r="D337" s="0" t="s">
        <v>696</v>
      </c>
      <c r="E337" s="0" t="s">
        <v>710</v>
      </c>
      <c r="F337" s="0" t="s">
        <v>43</v>
      </c>
      <c r="H337" s="0" t="s">
        <v>40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11</v>
      </c>
      <c r="D338" s="0" t="s">
        <v>696</v>
      </c>
      <c r="E338" s="0" t="s">
        <v>712</v>
      </c>
      <c r="F338" s="0" t="s">
        <v>43</v>
      </c>
      <c r="H338" s="0" t="s">
        <v>40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13</v>
      </c>
      <c r="D339" s="0" t="s">
        <v>696</v>
      </c>
      <c r="E339" s="0" t="s">
        <v>714</v>
      </c>
      <c r="F339" s="0" t="s">
        <v>64</v>
      </c>
      <c r="H339" s="0" t="s">
        <v>40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15</v>
      </c>
      <c r="D340" s="0" t="s">
        <v>696</v>
      </c>
      <c r="E340" s="0" t="s">
        <v>716</v>
      </c>
      <c r="F340" s="0" t="s">
        <v>717</v>
      </c>
      <c r="H340" s="0" t="s">
        <v>40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18</v>
      </c>
      <c r="D341" s="0" t="s">
        <v>696</v>
      </c>
      <c r="E341" s="0" t="s">
        <v>719</v>
      </c>
      <c r="F341" s="0" t="s">
        <v>131</v>
      </c>
      <c r="H341" s="0" t="s">
        <v>169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20</v>
      </c>
      <c r="D342" s="0" t="s">
        <v>696</v>
      </c>
      <c r="E342" s="0" t="s">
        <v>721</v>
      </c>
      <c r="F342" s="0" t="s">
        <v>722</v>
      </c>
      <c r="H342" s="0" t="s">
        <v>169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23</v>
      </c>
      <c r="D343" s="0" t="s">
        <v>696</v>
      </c>
      <c r="E343" s="0" t="s">
        <v>724</v>
      </c>
      <c r="F343" s="0" t="s">
        <v>43</v>
      </c>
      <c r="H343" s="0" t="s">
        <v>169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25</v>
      </c>
      <c r="D344" s="0" t="s">
        <v>696</v>
      </c>
      <c r="E344" s="0" t="s">
        <v>726</v>
      </c>
      <c r="F344" s="0" t="s">
        <v>43</v>
      </c>
      <c r="H344" s="0" t="s">
        <v>169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27</v>
      </c>
      <c r="D345" s="0" t="s">
        <v>696</v>
      </c>
      <c r="E345" s="0" t="s">
        <v>728</v>
      </c>
      <c r="F345" s="0" t="s">
        <v>234</v>
      </c>
      <c r="H345" s="0" t="s">
        <v>169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29</v>
      </c>
      <c r="D346" s="0" t="s">
        <v>696</v>
      </c>
      <c r="E346" s="0" t="s">
        <v>730</v>
      </c>
      <c r="F346" s="0" t="s">
        <v>359</v>
      </c>
      <c r="H346" s="0" t="s">
        <v>74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31</v>
      </c>
      <c r="D347" s="0" t="s">
        <v>696</v>
      </c>
      <c r="E347" s="0" t="s">
        <v>732</v>
      </c>
      <c r="F347" s="0" t="s">
        <v>43</v>
      </c>
      <c r="H347" s="0" t="s">
        <v>74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33</v>
      </c>
      <c r="D348" s="0" t="s">
        <v>696</v>
      </c>
      <c r="E348" s="0" t="s">
        <v>734</v>
      </c>
      <c r="F348" s="0" t="s">
        <v>573</v>
      </c>
      <c r="H348" s="0" t="s">
        <v>74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35</v>
      </c>
      <c r="D349" s="0" t="s">
        <v>696</v>
      </c>
      <c r="E349" s="0" t="s">
        <v>736</v>
      </c>
      <c r="F349" s="0" t="s">
        <v>56</v>
      </c>
      <c r="H349" s="0" t="s">
        <v>74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37</v>
      </c>
      <c r="D350" s="0" t="s">
        <v>696</v>
      </c>
      <c r="E350" s="0" t="s">
        <v>738</v>
      </c>
      <c r="F350" s="0" t="s">
        <v>39</v>
      </c>
      <c r="H350" s="0" t="s">
        <v>74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39</v>
      </c>
      <c r="D351" s="0" t="s">
        <v>696</v>
      </c>
      <c r="E351" s="0" t="s">
        <v>740</v>
      </c>
      <c r="F351" s="0" t="s">
        <v>101</v>
      </c>
      <c r="H351" s="0" t="s">
        <v>7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41</v>
      </c>
      <c r="D352" s="0" t="s">
        <v>696</v>
      </c>
      <c r="E352" s="0" t="s">
        <v>742</v>
      </c>
      <c r="F352" s="0" t="s">
        <v>234</v>
      </c>
      <c r="H352" s="0" t="s">
        <v>74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43</v>
      </c>
      <c r="D353" s="0" t="s">
        <v>696</v>
      </c>
      <c r="E353" s="0" t="s">
        <v>744</v>
      </c>
      <c r="I353" s="5" t="b">
        <f aca="false">TRUE()</f>
        <v>1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45</v>
      </c>
      <c r="D354" s="0" t="s">
        <v>696</v>
      </c>
      <c r="E354" s="0" t="s">
        <v>746</v>
      </c>
      <c r="I354" s="5" t="b">
        <f aca="false">TRUE()</f>
        <v>1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47</v>
      </c>
      <c r="D355" s="0" t="s">
        <v>696</v>
      </c>
      <c r="E355" s="0" t="s">
        <v>748</v>
      </c>
      <c r="I355" s="5" t="b">
        <f aca="false">TRUE()</f>
        <v>1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49</v>
      </c>
      <c r="D356" s="0" t="s">
        <v>750</v>
      </c>
      <c r="E356" s="0" t="s">
        <v>23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51</v>
      </c>
      <c r="D357" s="0" t="s">
        <v>750</v>
      </c>
      <c r="E357" s="0" t="s">
        <v>752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53</v>
      </c>
      <c r="B358" s="0" t="n">
        <v>1</v>
      </c>
      <c r="C358" s="0" t="n">
        <v>2</v>
      </c>
      <c r="D358" s="0" t="s">
        <v>750</v>
      </c>
      <c r="E358" s="0" t="s">
        <v>27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54</v>
      </c>
      <c r="B359" s="0" t="n">
        <v>2</v>
      </c>
      <c r="C359" s="0" t="n">
        <v>2</v>
      </c>
      <c r="D359" s="0" t="s">
        <v>750</v>
      </c>
      <c r="E359" s="0" t="s">
        <v>27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55</v>
      </c>
      <c r="D360" s="0" t="s">
        <v>750</v>
      </c>
      <c r="E360" s="0" t="s">
        <v>756</v>
      </c>
      <c r="I360" s="5" t="b">
        <f aca="false">TRUE()</f>
        <v>1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57</v>
      </c>
      <c r="D361" s="0" t="s">
        <v>750</v>
      </c>
      <c r="E361" s="0" t="s">
        <v>758</v>
      </c>
      <c r="I361" s="5" t="b">
        <f aca="false">TRUE()</f>
        <v>1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59</v>
      </c>
      <c r="D362" s="0" t="s">
        <v>750</v>
      </c>
      <c r="E362" s="0" t="s">
        <v>760</v>
      </c>
      <c r="F362" s="0" t="s">
        <v>43</v>
      </c>
      <c r="H362" s="0" t="s">
        <v>36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61</v>
      </c>
      <c r="D363" s="0" t="s">
        <v>750</v>
      </c>
      <c r="E363" s="0" t="s">
        <v>762</v>
      </c>
      <c r="F363" s="0" t="s">
        <v>222</v>
      </c>
      <c r="H363" s="0" t="s">
        <v>40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63</v>
      </c>
      <c r="D364" s="0" t="s">
        <v>750</v>
      </c>
      <c r="E364" s="0" t="s">
        <v>764</v>
      </c>
      <c r="F364" s="0" t="s">
        <v>43</v>
      </c>
      <c r="H364" s="0" t="s">
        <v>40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65</v>
      </c>
      <c r="D365" s="0" t="s">
        <v>750</v>
      </c>
      <c r="E365" s="0" t="s">
        <v>766</v>
      </c>
      <c r="F365" s="0" t="s">
        <v>359</v>
      </c>
      <c r="H365" s="0" t="s">
        <v>40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67</v>
      </c>
      <c r="D366" s="0" t="s">
        <v>750</v>
      </c>
      <c r="E366" s="0" t="s">
        <v>768</v>
      </c>
      <c r="F366" s="0" t="s">
        <v>43</v>
      </c>
      <c r="H366" s="0" t="s">
        <v>40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69</v>
      </c>
      <c r="D367" s="0" t="s">
        <v>750</v>
      </c>
      <c r="E367" s="0" t="s">
        <v>770</v>
      </c>
      <c r="F367" s="0" t="s">
        <v>43</v>
      </c>
      <c r="H367" s="0" t="s">
        <v>169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71</v>
      </c>
      <c r="D368" s="0" t="s">
        <v>750</v>
      </c>
      <c r="E368" s="0" t="s">
        <v>772</v>
      </c>
      <c r="F368" s="0" t="s">
        <v>162</v>
      </c>
      <c r="H368" s="0" t="s">
        <v>169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73</v>
      </c>
      <c r="D369" s="0" t="s">
        <v>750</v>
      </c>
      <c r="E369" s="0" t="s">
        <v>774</v>
      </c>
      <c r="F369" s="0" t="s">
        <v>43</v>
      </c>
      <c r="H369" s="0" t="s">
        <v>169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75</v>
      </c>
      <c r="D370" s="0" t="s">
        <v>750</v>
      </c>
      <c r="E370" s="0" t="s">
        <v>776</v>
      </c>
      <c r="F370" s="0" t="s">
        <v>162</v>
      </c>
      <c r="H370" s="0" t="s">
        <v>169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77</v>
      </c>
      <c r="D371" s="0" t="s">
        <v>750</v>
      </c>
      <c r="E371" s="0" t="s">
        <v>778</v>
      </c>
      <c r="F371" s="0" t="s">
        <v>186</v>
      </c>
      <c r="H371" s="0" t="s">
        <v>169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79</v>
      </c>
      <c r="D372" s="0" t="s">
        <v>750</v>
      </c>
      <c r="E372" s="0" t="s">
        <v>780</v>
      </c>
      <c r="F372" s="0" t="s">
        <v>43</v>
      </c>
      <c r="H372" s="0" t="s">
        <v>169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81</v>
      </c>
      <c r="D373" s="0" t="s">
        <v>750</v>
      </c>
      <c r="E373" s="0" t="s">
        <v>782</v>
      </c>
      <c r="F373" s="0" t="s">
        <v>43</v>
      </c>
      <c r="H373" s="0" t="s">
        <v>169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83</v>
      </c>
      <c r="D374" s="0" t="s">
        <v>750</v>
      </c>
      <c r="E374" s="0" t="s">
        <v>784</v>
      </c>
      <c r="F374" s="0" t="s">
        <v>785</v>
      </c>
      <c r="H374" s="0" t="s">
        <v>169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86</v>
      </c>
      <c r="D375" s="0" t="s">
        <v>750</v>
      </c>
      <c r="E375" s="0" t="s">
        <v>787</v>
      </c>
      <c r="F375" s="0" t="s">
        <v>43</v>
      </c>
      <c r="H375" s="0" t="s">
        <v>169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88</v>
      </c>
      <c r="D376" s="0" t="s">
        <v>750</v>
      </c>
      <c r="E376" s="0" t="s">
        <v>789</v>
      </c>
      <c r="F376" s="0" t="s">
        <v>64</v>
      </c>
      <c r="H376" s="0" t="s">
        <v>169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90</v>
      </c>
      <c r="D377" s="0" t="s">
        <v>750</v>
      </c>
      <c r="E377" s="0" t="s">
        <v>791</v>
      </c>
      <c r="F377" s="0" t="s">
        <v>64</v>
      </c>
      <c r="H377" s="0" t="s">
        <v>74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92</v>
      </c>
      <c r="D378" s="0" t="s">
        <v>750</v>
      </c>
      <c r="E378" s="0" t="s">
        <v>793</v>
      </c>
      <c r="F378" s="0" t="s">
        <v>794</v>
      </c>
      <c r="H378" s="0" t="s">
        <v>74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95</v>
      </c>
      <c r="D379" s="0" t="s">
        <v>750</v>
      </c>
      <c r="E379" s="0" t="s">
        <v>796</v>
      </c>
      <c r="F379" s="0" t="s">
        <v>43</v>
      </c>
      <c r="H379" s="0" t="s">
        <v>74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97</v>
      </c>
      <c r="D380" s="0" t="s">
        <v>750</v>
      </c>
      <c r="E380" s="0" t="s">
        <v>798</v>
      </c>
      <c r="I380" s="5" t="b">
        <f aca="false">TRUE()</f>
        <v>1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99</v>
      </c>
      <c r="D381" s="0" t="s">
        <v>750</v>
      </c>
      <c r="E381" s="0" t="s">
        <v>800</v>
      </c>
      <c r="I381" s="5" t="b">
        <f aca="false">TRUE()</f>
        <v>1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01</v>
      </c>
      <c r="D382" s="0" t="s">
        <v>750</v>
      </c>
      <c r="E382" s="0" t="s">
        <v>802</v>
      </c>
      <c r="I382" s="5" t="b">
        <f aca="false">TRUE()</f>
        <v>1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03</v>
      </c>
      <c r="D383" s="0" t="s">
        <v>804</v>
      </c>
      <c r="E383" s="0" t="s">
        <v>23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05</v>
      </c>
      <c r="D384" s="0" t="s">
        <v>804</v>
      </c>
      <c r="E384" s="0" t="s">
        <v>752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06</v>
      </c>
      <c r="B385" s="0" t="n">
        <v>1</v>
      </c>
      <c r="C385" s="0" t="n">
        <v>2</v>
      </c>
      <c r="D385" s="0" t="s">
        <v>804</v>
      </c>
      <c r="E385" s="0" t="s">
        <v>27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07</v>
      </c>
      <c r="B386" s="0" t="n">
        <v>2</v>
      </c>
      <c r="C386" s="0" t="n">
        <v>2</v>
      </c>
      <c r="D386" s="0" t="s">
        <v>804</v>
      </c>
      <c r="E386" s="0" t="s">
        <v>27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08</v>
      </c>
      <c r="D387" s="0" t="s">
        <v>804</v>
      </c>
      <c r="E387" s="0" t="s">
        <v>809</v>
      </c>
      <c r="I387" s="5" t="b">
        <f aca="false">TRUE()</f>
        <v>1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10</v>
      </c>
      <c r="D388" s="0" t="s">
        <v>804</v>
      </c>
      <c r="E388" s="0" t="s">
        <v>811</v>
      </c>
      <c r="I388" s="5" t="b">
        <f aca="false">TRUE()</f>
        <v>1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12</v>
      </c>
      <c r="D389" s="0" t="s">
        <v>804</v>
      </c>
      <c r="E389" s="0" t="s">
        <v>813</v>
      </c>
      <c r="F389" s="0" t="s">
        <v>43</v>
      </c>
      <c r="H389" s="0" t="s">
        <v>36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14</v>
      </c>
      <c r="D390" s="0" t="s">
        <v>804</v>
      </c>
      <c r="E390" s="0" t="s">
        <v>815</v>
      </c>
      <c r="F390" s="0" t="s">
        <v>64</v>
      </c>
      <c r="H390" s="0" t="s">
        <v>40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16</v>
      </c>
      <c r="D391" s="0" t="s">
        <v>804</v>
      </c>
      <c r="E391" s="0" t="s">
        <v>817</v>
      </c>
      <c r="F391" s="0" t="s">
        <v>43</v>
      </c>
      <c r="H391" s="0" t="s">
        <v>40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18</v>
      </c>
      <c r="D392" s="0" t="s">
        <v>804</v>
      </c>
      <c r="E392" s="0" t="s">
        <v>819</v>
      </c>
      <c r="F392" s="0" t="s">
        <v>820</v>
      </c>
      <c r="H392" s="0" t="s">
        <v>40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21</v>
      </c>
      <c r="D393" s="0" t="s">
        <v>804</v>
      </c>
      <c r="E393" s="0" t="s">
        <v>822</v>
      </c>
      <c r="F393" s="0" t="s">
        <v>43</v>
      </c>
      <c r="H393" s="0" t="s">
        <v>40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23</v>
      </c>
      <c r="D394" s="0" t="s">
        <v>804</v>
      </c>
      <c r="E394" s="0" t="s">
        <v>824</v>
      </c>
      <c r="F394" s="0" t="s">
        <v>176</v>
      </c>
      <c r="H394" s="0" t="s">
        <v>40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25</v>
      </c>
      <c r="D395" s="0" t="s">
        <v>804</v>
      </c>
      <c r="E395" s="0" t="s">
        <v>826</v>
      </c>
      <c r="F395" s="0" t="s">
        <v>573</v>
      </c>
      <c r="H395" s="0" t="s">
        <v>40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27</v>
      </c>
      <c r="D396" s="0" t="s">
        <v>804</v>
      </c>
      <c r="E396" s="0" t="s">
        <v>828</v>
      </c>
      <c r="F396" s="0" t="s">
        <v>292</v>
      </c>
      <c r="H396" s="0" t="s">
        <v>40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29</v>
      </c>
      <c r="D397" s="0" t="s">
        <v>804</v>
      </c>
      <c r="E397" s="0" t="s">
        <v>830</v>
      </c>
      <c r="F397" s="0" t="s">
        <v>568</v>
      </c>
      <c r="H397" s="0" t="s">
        <v>169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31</v>
      </c>
      <c r="D398" s="0" t="s">
        <v>804</v>
      </c>
      <c r="E398" s="0" t="s">
        <v>832</v>
      </c>
      <c r="F398" s="0" t="s">
        <v>292</v>
      </c>
      <c r="H398" s="0" t="s">
        <v>169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33</v>
      </c>
      <c r="D399" s="0" t="s">
        <v>804</v>
      </c>
      <c r="E399" s="0" t="s">
        <v>834</v>
      </c>
      <c r="F399" s="0" t="s">
        <v>835</v>
      </c>
      <c r="H399" s="0" t="s">
        <v>169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36</v>
      </c>
      <c r="D400" s="0" t="s">
        <v>804</v>
      </c>
      <c r="E400" s="0" t="s">
        <v>837</v>
      </c>
      <c r="F400" s="0" t="s">
        <v>292</v>
      </c>
      <c r="H400" s="0" t="s">
        <v>169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38</v>
      </c>
      <c r="D401" s="0" t="s">
        <v>804</v>
      </c>
      <c r="E401" s="0" t="s">
        <v>839</v>
      </c>
      <c r="F401" s="0" t="s">
        <v>43</v>
      </c>
      <c r="H401" s="0" t="s">
        <v>169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40</v>
      </c>
      <c r="D402" s="0" t="s">
        <v>804</v>
      </c>
      <c r="E402" s="0" t="s">
        <v>841</v>
      </c>
      <c r="F402" s="0" t="s">
        <v>50</v>
      </c>
      <c r="H402" s="0" t="s">
        <v>74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42</v>
      </c>
      <c r="D403" s="0" t="s">
        <v>804</v>
      </c>
      <c r="E403" s="0" t="s">
        <v>843</v>
      </c>
      <c r="F403" s="0" t="s">
        <v>520</v>
      </c>
      <c r="H403" s="0" t="s">
        <v>74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44</v>
      </c>
      <c r="D404" s="0" t="s">
        <v>804</v>
      </c>
      <c r="E404" s="0" t="s">
        <v>845</v>
      </c>
      <c r="F404" s="0" t="s">
        <v>43</v>
      </c>
      <c r="H404" s="0" t="s">
        <v>74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46</v>
      </c>
      <c r="D405" s="0" t="s">
        <v>804</v>
      </c>
      <c r="E405" s="0" t="s">
        <v>847</v>
      </c>
      <c r="F405" s="0" t="s">
        <v>56</v>
      </c>
      <c r="H405" s="0" t="s">
        <v>74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48</v>
      </c>
      <c r="D406" s="0" t="s">
        <v>804</v>
      </c>
      <c r="E406" s="0" t="s">
        <v>849</v>
      </c>
      <c r="F406" s="0" t="s">
        <v>43</v>
      </c>
      <c r="H406" s="0" t="s">
        <v>74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50</v>
      </c>
      <c r="D407" s="0" t="s">
        <v>804</v>
      </c>
      <c r="E407" s="0" t="s">
        <v>851</v>
      </c>
      <c r="I407" s="5" t="b">
        <f aca="false">TRUE()</f>
        <v>1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52</v>
      </c>
      <c r="D408" s="0" t="s">
        <v>804</v>
      </c>
      <c r="E408" s="0" t="s">
        <v>853</v>
      </c>
      <c r="I408" s="5" t="b">
        <f aca="false">TRUE()</f>
        <v>1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54</v>
      </c>
      <c r="D409" s="0" t="s">
        <v>804</v>
      </c>
      <c r="E409" s="0" t="s">
        <v>855</v>
      </c>
      <c r="I409" s="5" t="b">
        <f aca="false">TRUE()</f>
        <v>1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56</v>
      </c>
      <c r="D410" s="0" t="s">
        <v>857</v>
      </c>
      <c r="E410" s="0" t="s">
        <v>23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58</v>
      </c>
      <c r="D411" s="0" t="s">
        <v>857</v>
      </c>
      <c r="E411" s="0" t="s">
        <v>859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60</v>
      </c>
      <c r="B412" s="0" t="n">
        <v>1</v>
      </c>
      <c r="C412" s="0" t="n">
        <v>2</v>
      </c>
      <c r="D412" s="0" t="s">
        <v>857</v>
      </c>
      <c r="E412" s="0" t="s">
        <v>27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61</v>
      </c>
      <c r="B413" s="0" t="n">
        <v>2</v>
      </c>
      <c r="C413" s="0" t="n">
        <v>2</v>
      </c>
      <c r="D413" s="0" t="s">
        <v>857</v>
      </c>
      <c r="E413" s="0" t="s">
        <v>27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62</v>
      </c>
      <c r="D414" s="0" t="s">
        <v>857</v>
      </c>
      <c r="E414" s="0" t="s">
        <v>863</v>
      </c>
      <c r="I414" s="5" t="b">
        <f aca="false">TRUE()</f>
        <v>1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64</v>
      </c>
      <c r="D415" s="0" t="s">
        <v>857</v>
      </c>
      <c r="E415" s="0" t="s">
        <v>865</v>
      </c>
      <c r="I415" s="5" t="b">
        <f aca="false">TRUE()</f>
        <v>1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66</v>
      </c>
      <c r="D416" s="0" t="s">
        <v>857</v>
      </c>
      <c r="E416" s="0" t="s">
        <v>867</v>
      </c>
      <c r="F416" s="0" t="s">
        <v>43</v>
      </c>
      <c r="H416" s="0" t="s">
        <v>36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68</v>
      </c>
      <c r="D417" s="0" t="s">
        <v>857</v>
      </c>
      <c r="E417" s="0" t="s">
        <v>869</v>
      </c>
      <c r="F417" s="0" t="s">
        <v>39</v>
      </c>
      <c r="H417" s="0" t="s">
        <v>40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70</v>
      </c>
      <c r="D418" s="0" t="s">
        <v>857</v>
      </c>
      <c r="E418" s="0" t="s">
        <v>871</v>
      </c>
      <c r="F418" s="0" t="s">
        <v>43</v>
      </c>
      <c r="H418" s="0" t="s">
        <v>40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872</v>
      </c>
      <c r="D419" s="0" t="s">
        <v>857</v>
      </c>
      <c r="E419" s="0" t="s">
        <v>873</v>
      </c>
      <c r="F419" s="0" t="s">
        <v>292</v>
      </c>
      <c r="H419" s="0" t="s">
        <v>40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74</v>
      </c>
      <c r="D420" s="0" t="s">
        <v>857</v>
      </c>
      <c r="E420" s="0" t="s">
        <v>875</v>
      </c>
      <c r="F420" s="0" t="s">
        <v>43</v>
      </c>
      <c r="H420" s="0" t="s">
        <v>40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876</v>
      </c>
      <c r="D421" s="0" t="s">
        <v>857</v>
      </c>
      <c r="E421" s="0" t="s">
        <v>877</v>
      </c>
      <c r="F421" s="0" t="s">
        <v>43</v>
      </c>
      <c r="H421" s="0" t="s">
        <v>169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78</v>
      </c>
      <c r="D422" s="0" t="s">
        <v>857</v>
      </c>
      <c r="E422" s="0" t="s">
        <v>879</v>
      </c>
      <c r="F422" s="0" t="s">
        <v>664</v>
      </c>
      <c r="H422" s="0" t="s">
        <v>169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880</v>
      </c>
      <c r="D423" s="0" t="s">
        <v>857</v>
      </c>
      <c r="E423" s="0" t="s">
        <v>881</v>
      </c>
      <c r="F423" s="0" t="s">
        <v>359</v>
      </c>
      <c r="H423" s="0" t="s">
        <v>169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82</v>
      </c>
      <c r="D424" s="0" t="s">
        <v>857</v>
      </c>
      <c r="E424" s="0" t="s">
        <v>883</v>
      </c>
      <c r="F424" s="0" t="s">
        <v>43</v>
      </c>
      <c r="H424" s="0" t="s">
        <v>169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884</v>
      </c>
      <c r="D425" s="0" t="s">
        <v>857</v>
      </c>
      <c r="E425" s="0" t="s">
        <v>885</v>
      </c>
      <c r="F425" s="0" t="s">
        <v>664</v>
      </c>
      <c r="H425" s="0" t="s">
        <v>169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886</v>
      </c>
      <c r="D426" s="0" t="s">
        <v>857</v>
      </c>
      <c r="E426" s="0" t="s">
        <v>887</v>
      </c>
      <c r="F426" s="0" t="s">
        <v>292</v>
      </c>
      <c r="H426" s="0" t="s">
        <v>169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888</v>
      </c>
      <c r="D427" s="0" t="s">
        <v>857</v>
      </c>
      <c r="E427" s="0" t="s">
        <v>889</v>
      </c>
      <c r="F427" s="0" t="s">
        <v>43</v>
      </c>
      <c r="H427" s="0" t="s">
        <v>169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890</v>
      </c>
      <c r="D428" s="0" t="s">
        <v>857</v>
      </c>
      <c r="E428" s="0" t="s">
        <v>891</v>
      </c>
      <c r="F428" s="0" t="s">
        <v>101</v>
      </c>
      <c r="H428" s="0" t="s">
        <v>169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892</v>
      </c>
      <c r="D429" s="0" t="s">
        <v>857</v>
      </c>
      <c r="E429" s="0" t="s">
        <v>893</v>
      </c>
      <c r="F429" s="0" t="s">
        <v>664</v>
      </c>
      <c r="H429" s="0" t="s">
        <v>74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894</v>
      </c>
      <c r="D430" s="0" t="s">
        <v>857</v>
      </c>
      <c r="E430" s="0" t="s">
        <v>895</v>
      </c>
      <c r="F430" s="0" t="s">
        <v>59</v>
      </c>
      <c r="H430" s="0" t="s">
        <v>74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896</v>
      </c>
      <c r="D431" s="0" t="s">
        <v>857</v>
      </c>
      <c r="E431" s="0" t="s">
        <v>897</v>
      </c>
      <c r="F431" s="0" t="s">
        <v>664</v>
      </c>
      <c r="H431" s="0" t="s">
        <v>74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898</v>
      </c>
      <c r="D432" s="0" t="s">
        <v>857</v>
      </c>
      <c r="E432" s="0" t="s">
        <v>899</v>
      </c>
      <c r="F432" s="0" t="s">
        <v>43</v>
      </c>
      <c r="H432" s="0" t="s">
        <v>74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00</v>
      </c>
      <c r="D433" s="0" t="s">
        <v>857</v>
      </c>
      <c r="E433" s="0" t="s">
        <v>901</v>
      </c>
      <c r="F433" s="0" t="s">
        <v>43</v>
      </c>
      <c r="H433" s="0" t="s">
        <v>74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02</v>
      </c>
      <c r="D434" s="0" t="s">
        <v>857</v>
      </c>
      <c r="E434" s="0" t="s">
        <v>903</v>
      </c>
      <c r="I434" s="5" t="b">
        <f aca="false">TRUE()</f>
        <v>1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04</v>
      </c>
      <c r="D435" s="0" t="s">
        <v>857</v>
      </c>
      <c r="E435" s="0" t="s">
        <v>905</v>
      </c>
      <c r="I435" s="5" t="b">
        <f aca="false">TRUE()</f>
        <v>1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06</v>
      </c>
      <c r="D436" s="0" t="s">
        <v>857</v>
      </c>
      <c r="E436" s="0" t="s">
        <v>907</v>
      </c>
      <c r="I436" s="5" t="b">
        <f aca="false">TRUE()</f>
        <v>1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08</v>
      </c>
      <c r="D437" s="0" t="s">
        <v>909</v>
      </c>
      <c r="E437" s="0" t="s">
        <v>23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10</v>
      </c>
      <c r="D438" s="0" t="s">
        <v>909</v>
      </c>
      <c r="E438" s="0" t="s">
        <v>911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12</v>
      </c>
      <c r="B439" s="0" t="n">
        <v>1</v>
      </c>
      <c r="C439" s="0" t="n">
        <v>2</v>
      </c>
      <c r="D439" s="0" t="s">
        <v>909</v>
      </c>
      <c r="E439" s="0" t="s">
        <v>27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13</v>
      </c>
      <c r="B440" s="0" t="n">
        <v>2</v>
      </c>
      <c r="C440" s="0" t="n">
        <v>2</v>
      </c>
      <c r="D440" s="0" t="s">
        <v>909</v>
      </c>
      <c r="E440" s="0" t="s">
        <v>27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14</v>
      </c>
      <c r="D441" s="0" t="s">
        <v>909</v>
      </c>
      <c r="E441" s="0" t="s">
        <v>915</v>
      </c>
      <c r="I441" s="5" t="b">
        <f aca="false">TRUE()</f>
        <v>1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16</v>
      </c>
      <c r="D442" s="0" t="s">
        <v>909</v>
      </c>
      <c r="E442" s="0" t="s">
        <v>917</v>
      </c>
      <c r="I442" s="5" t="b">
        <f aca="false">TRUE()</f>
        <v>1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18</v>
      </c>
      <c r="D443" s="0" t="s">
        <v>909</v>
      </c>
      <c r="E443" s="0" t="s">
        <v>919</v>
      </c>
      <c r="F443" s="0" t="s">
        <v>43</v>
      </c>
      <c r="H443" s="0" t="s">
        <v>36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20</v>
      </c>
      <c r="D444" s="0" t="s">
        <v>909</v>
      </c>
      <c r="E444" s="0" t="s">
        <v>921</v>
      </c>
      <c r="F444" s="0" t="s">
        <v>43</v>
      </c>
      <c r="H444" s="0" t="s">
        <v>36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22</v>
      </c>
      <c r="D445" s="0" t="s">
        <v>909</v>
      </c>
      <c r="E445" s="0" t="s">
        <v>923</v>
      </c>
      <c r="F445" s="0" t="s">
        <v>64</v>
      </c>
      <c r="H445" s="0" t="s">
        <v>40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24</v>
      </c>
      <c r="D446" s="0" t="s">
        <v>909</v>
      </c>
      <c r="E446" s="0" t="s">
        <v>925</v>
      </c>
      <c r="F446" s="0" t="s">
        <v>43</v>
      </c>
      <c r="H446" s="0" t="s">
        <v>40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26</v>
      </c>
      <c r="D447" s="0" t="s">
        <v>909</v>
      </c>
      <c r="E447" s="0" t="s">
        <v>927</v>
      </c>
      <c r="F447" s="0" t="s">
        <v>928</v>
      </c>
      <c r="H447" s="0" t="s">
        <v>40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29</v>
      </c>
      <c r="D448" s="0" t="s">
        <v>909</v>
      </c>
      <c r="E448" s="0" t="s">
        <v>930</v>
      </c>
      <c r="F448" s="0" t="s">
        <v>563</v>
      </c>
      <c r="H448" s="0" t="s">
        <v>40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31</v>
      </c>
      <c r="D449" s="0" t="s">
        <v>909</v>
      </c>
      <c r="E449" s="0" t="s">
        <v>932</v>
      </c>
      <c r="F449" s="0" t="s">
        <v>43</v>
      </c>
      <c r="H449" s="0" t="s">
        <v>40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33</v>
      </c>
      <c r="D450" s="0" t="s">
        <v>909</v>
      </c>
      <c r="E450" s="0" t="s">
        <v>934</v>
      </c>
      <c r="F450" s="0" t="s">
        <v>43</v>
      </c>
      <c r="H450" s="0" t="s">
        <v>40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35</v>
      </c>
      <c r="D451" s="0" t="s">
        <v>909</v>
      </c>
      <c r="E451" s="0" t="s">
        <v>936</v>
      </c>
      <c r="F451" s="0" t="s">
        <v>43</v>
      </c>
      <c r="H451" s="0" t="s">
        <v>169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37</v>
      </c>
      <c r="D452" s="0" t="s">
        <v>909</v>
      </c>
      <c r="E452" s="0" t="s">
        <v>938</v>
      </c>
      <c r="F452" s="0" t="s">
        <v>43</v>
      </c>
      <c r="H452" s="0" t="s">
        <v>169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39</v>
      </c>
      <c r="D453" s="0" t="s">
        <v>909</v>
      </c>
      <c r="E453" s="0" t="s">
        <v>940</v>
      </c>
      <c r="F453" s="0" t="s">
        <v>941</v>
      </c>
      <c r="H453" s="0" t="s">
        <v>169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42</v>
      </c>
      <c r="D454" s="0" t="s">
        <v>909</v>
      </c>
      <c r="E454" s="0" t="s">
        <v>943</v>
      </c>
      <c r="F454" s="0" t="s">
        <v>168</v>
      </c>
      <c r="H454" s="0" t="s">
        <v>169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44</v>
      </c>
      <c r="D455" s="0" t="s">
        <v>909</v>
      </c>
      <c r="E455" s="0" t="s">
        <v>945</v>
      </c>
      <c r="F455" s="0" t="s">
        <v>168</v>
      </c>
      <c r="H455" s="0" t="s">
        <v>169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46</v>
      </c>
      <c r="D456" s="0" t="s">
        <v>909</v>
      </c>
      <c r="E456" s="0" t="s">
        <v>947</v>
      </c>
      <c r="F456" s="0" t="s">
        <v>192</v>
      </c>
      <c r="H456" s="0" t="s">
        <v>74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48</v>
      </c>
      <c r="D457" s="0" t="s">
        <v>909</v>
      </c>
      <c r="E457" s="0" t="s">
        <v>949</v>
      </c>
      <c r="F457" s="0" t="s">
        <v>64</v>
      </c>
      <c r="H457" s="0" t="s">
        <v>74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50</v>
      </c>
      <c r="D458" s="0" t="s">
        <v>909</v>
      </c>
      <c r="E458" s="0" t="s">
        <v>951</v>
      </c>
      <c r="F458" s="0" t="s">
        <v>64</v>
      </c>
      <c r="H458" s="0" t="s">
        <v>74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52</v>
      </c>
      <c r="D459" s="0" t="s">
        <v>909</v>
      </c>
      <c r="E459" s="0" t="s">
        <v>953</v>
      </c>
      <c r="F459" s="0" t="s">
        <v>35</v>
      </c>
      <c r="H459" s="0" t="s">
        <v>74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54</v>
      </c>
      <c r="D460" s="0" t="s">
        <v>909</v>
      </c>
      <c r="E460" s="0" t="s">
        <v>955</v>
      </c>
      <c r="F460" s="0" t="s">
        <v>43</v>
      </c>
      <c r="H460" s="0" t="s">
        <v>74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56</v>
      </c>
      <c r="D461" s="0" t="s">
        <v>909</v>
      </c>
      <c r="E461" s="0" t="s">
        <v>957</v>
      </c>
      <c r="I461" s="5" t="b">
        <f aca="false">TRUE()</f>
        <v>1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58</v>
      </c>
      <c r="D462" s="0" t="s">
        <v>909</v>
      </c>
      <c r="E462" s="0" t="s">
        <v>959</v>
      </c>
      <c r="I462" s="5" t="b">
        <f aca="false">TRUE()</f>
        <v>1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60</v>
      </c>
      <c r="D463" s="0" t="s">
        <v>909</v>
      </c>
      <c r="E463" s="0" t="s">
        <v>961</v>
      </c>
      <c r="I463" s="5" t="b">
        <f aca="false">TRUE()</f>
        <v>1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62</v>
      </c>
      <c r="D464" s="0" t="s">
        <v>963</v>
      </c>
      <c r="E464" s="0" t="s">
        <v>23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64</v>
      </c>
      <c r="D465" s="0" t="s">
        <v>963</v>
      </c>
      <c r="E465" s="0" t="s">
        <v>965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66</v>
      </c>
      <c r="B466" s="0" t="n">
        <v>1</v>
      </c>
      <c r="C466" s="0" t="n">
        <v>2</v>
      </c>
      <c r="D466" s="0" t="s">
        <v>963</v>
      </c>
      <c r="E466" s="0" t="s">
        <v>27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67</v>
      </c>
      <c r="B467" s="0" t="n">
        <v>2</v>
      </c>
      <c r="C467" s="0" t="n">
        <v>2</v>
      </c>
      <c r="D467" s="0" t="s">
        <v>963</v>
      </c>
      <c r="E467" s="0" t="s">
        <v>27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968</v>
      </c>
      <c r="D468" s="0" t="s">
        <v>963</v>
      </c>
      <c r="E468" s="0" t="s">
        <v>969</v>
      </c>
      <c r="I468" s="5" t="b">
        <f aca="false">TRUE()</f>
        <v>1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970</v>
      </c>
      <c r="D469" s="0" t="s">
        <v>963</v>
      </c>
      <c r="E469" s="0" t="s">
        <v>971</v>
      </c>
      <c r="I469" s="5" t="b">
        <f aca="false">TRUE()</f>
        <v>1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972</v>
      </c>
      <c r="D470" s="0" t="s">
        <v>963</v>
      </c>
      <c r="E470" s="0" t="s">
        <v>973</v>
      </c>
      <c r="F470" s="0" t="s">
        <v>43</v>
      </c>
      <c r="H470" s="0" t="s">
        <v>36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974</v>
      </c>
      <c r="D471" s="0" t="s">
        <v>963</v>
      </c>
      <c r="E471" s="0" t="s">
        <v>975</v>
      </c>
      <c r="F471" s="0" t="s">
        <v>168</v>
      </c>
      <c r="H471" s="0" t="s">
        <v>40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976</v>
      </c>
      <c r="D472" s="0" t="s">
        <v>963</v>
      </c>
      <c r="E472" s="0" t="s">
        <v>977</v>
      </c>
      <c r="F472" s="0" t="s">
        <v>43</v>
      </c>
      <c r="H472" s="0" t="s">
        <v>40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978</v>
      </c>
      <c r="D473" s="0" t="s">
        <v>963</v>
      </c>
      <c r="E473" s="0" t="s">
        <v>979</v>
      </c>
      <c r="F473" s="0" t="s">
        <v>101</v>
      </c>
      <c r="H473" s="0" t="s">
        <v>40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980</v>
      </c>
      <c r="D474" s="0" t="s">
        <v>963</v>
      </c>
      <c r="E474" s="0" t="s">
        <v>981</v>
      </c>
      <c r="F474" s="0" t="s">
        <v>101</v>
      </c>
      <c r="H474" s="0" t="s">
        <v>40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982</v>
      </c>
      <c r="D475" s="0" t="s">
        <v>963</v>
      </c>
      <c r="E475" s="0" t="s">
        <v>983</v>
      </c>
      <c r="F475" s="0" t="s">
        <v>43</v>
      </c>
      <c r="H475" s="0" t="s">
        <v>40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984</v>
      </c>
      <c r="D476" s="0" t="s">
        <v>963</v>
      </c>
      <c r="E476" s="0" t="s">
        <v>985</v>
      </c>
      <c r="F476" s="0" t="s">
        <v>986</v>
      </c>
      <c r="H476" s="0" t="s">
        <v>40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987</v>
      </c>
      <c r="D477" s="0" t="s">
        <v>963</v>
      </c>
      <c r="E477" s="0" t="s">
        <v>988</v>
      </c>
      <c r="F477" s="0" t="s">
        <v>222</v>
      </c>
      <c r="H477" s="0" t="s">
        <v>169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989</v>
      </c>
      <c r="D478" s="0" t="s">
        <v>963</v>
      </c>
      <c r="E478" s="0" t="s">
        <v>990</v>
      </c>
      <c r="F478" s="0" t="s">
        <v>785</v>
      </c>
      <c r="H478" s="0" t="s">
        <v>169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991</v>
      </c>
      <c r="D479" s="0" t="s">
        <v>963</v>
      </c>
      <c r="E479" s="0" t="s">
        <v>992</v>
      </c>
      <c r="F479" s="0" t="s">
        <v>73</v>
      </c>
      <c r="H479" s="0" t="s">
        <v>169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993</v>
      </c>
      <c r="D480" s="0" t="s">
        <v>963</v>
      </c>
      <c r="E480" s="0" t="s">
        <v>994</v>
      </c>
      <c r="F480" s="0" t="s">
        <v>359</v>
      </c>
      <c r="H480" s="0" t="s">
        <v>169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995</v>
      </c>
      <c r="D481" s="0" t="s">
        <v>963</v>
      </c>
      <c r="E481" s="0" t="s">
        <v>996</v>
      </c>
      <c r="F481" s="0" t="s">
        <v>997</v>
      </c>
      <c r="H481" s="0" t="s">
        <v>169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998</v>
      </c>
      <c r="D482" s="0" t="s">
        <v>963</v>
      </c>
      <c r="E482" s="0" t="s">
        <v>999</v>
      </c>
      <c r="F482" s="0" t="s">
        <v>43</v>
      </c>
      <c r="H482" s="0" t="s">
        <v>169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00</v>
      </c>
      <c r="D483" s="0" t="s">
        <v>963</v>
      </c>
      <c r="E483" s="0" t="s">
        <v>1001</v>
      </c>
      <c r="F483" s="0" t="s">
        <v>222</v>
      </c>
      <c r="H483" s="0" t="s">
        <v>74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02</v>
      </c>
      <c r="D484" s="0" t="s">
        <v>963</v>
      </c>
      <c r="E484" s="0" t="s">
        <v>1003</v>
      </c>
      <c r="F484" s="0" t="s">
        <v>43</v>
      </c>
      <c r="H484" s="0" t="s">
        <v>74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04</v>
      </c>
      <c r="D485" s="0" t="s">
        <v>963</v>
      </c>
      <c r="E485" s="0" t="s">
        <v>1005</v>
      </c>
      <c r="F485" s="0" t="s">
        <v>568</v>
      </c>
      <c r="H485" s="0" t="s">
        <v>74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06</v>
      </c>
      <c r="D486" s="0" t="s">
        <v>963</v>
      </c>
      <c r="E486" s="0" t="s">
        <v>1007</v>
      </c>
      <c r="F486" s="0" t="s">
        <v>43</v>
      </c>
      <c r="H486" s="0" t="s">
        <v>74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08</v>
      </c>
      <c r="D487" s="0" t="s">
        <v>963</v>
      </c>
      <c r="E487" s="0" t="s">
        <v>1009</v>
      </c>
      <c r="F487" s="0" t="s">
        <v>785</v>
      </c>
      <c r="H487" s="0" t="s">
        <v>74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10</v>
      </c>
      <c r="D488" s="0" t="s">
        <v>963</v>
      </c>
      <c r="E488" s="0" t="s">
        <v>1011</v>
      </c>
      <c r="I488" s="5" t="b">
        <f aca="false">TRUE()</f>
        <v>1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12</v>
      </c>
      <c r="D489" s="0" t="s">
        <v>963</v>
      </c>
      <c r="E489" s="0" t="s">
        <v>1013</v>
      </c>
      <c r="I489" s="5" t="b">
        <f aca="false">TRUE()</f>
        <v>1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14</v>
      </c>
      <c r="D490" s="0" t="s">
        <v>963</v>
      </c>
      <c r="E490" s="0" t="s">
        <v>1015</v>
      </c>
      <c r="I490" s="5" t="b">
        <f aca="false">TRUE()</f>
        <v>1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16</v>
      </c>
      <c r="D491" s="0" t="s">
        <v>1017</v>
      </c>
      <c r="E491" s="0" t="s">
        <v>1018</v>
      </c>
      <c r="I491" s="5" t="b">
        <f aca="false">FALSE()</f>
        <v>0</v>
      </c>
      <c r="J491" s="5" t="b">
        <f aca="false">TRUE()</f>
        <v>1</v>
      </c>
    </row>
    <row r="492" customFormat="false" ht="12.75" hidden="false" customHeight="false" outlineLevel="0" collapsed="false">
      <c r="A492" s="0" t="s">
        <v>1019</v>
      </c>
      <c r="D492" s="0" t="s">
        <v>1017</v>
      </c>
      <c r="E492" s="0" t="s">
        <v>1020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21</v>
      </c>
      <c r="D493" s="0" t="s">
        <v>1017</v>
      </c>
      <c r="E493" s="0" t="s">
        <v>1022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23</v>
      </c>
      <c r="D494" s="0" t="s">
        <v>1017</v>
      </c>
      <c r="E494" s="0" t="s">
        <v>1024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25</v>
      </c>
      <c r="D495" s="0" t="s">
        <v>15</v>
      </c>
      <c r="E495" s="0" t="s">
        <v>1026</v>
      </c>
      <c r="I495" s="5" t="b">
        <f aca="false">FALSE()</f>
        <v>0</v>
      </c>
      <c r="J495" s="5" t="b">
        <f aca="false">TRUE()</f>
        <v>1</v>
      </c>
    </row>
    <row r="496" customFormat="false" ht="12.75" hidden="false" customHeight="false" outlineLevel="0" collapsed="false">
      <c r="A496" s="0" t="s">
        <v>1027</v>
      </c>
      <c r="D496" s="0" t="s">
        <v>15</v>
      </c>
      <c r="E496" s="0" t="s">
        <v>1028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29</v>
      </c>
      <c r="D497" s="0" t="s">
        <v>15</v>
      </c>
      <c r="E497" s="0" t="s">
        <v>1028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30</v>
      </c>
      <c r="D498" s="0" t="s">
        <v>15</v>
      </c>
      <c r="E498" s="0" t="s">
        <v>1031</v>
      </c>
      <c r="I498" s="5" t="b">
        <f aca="false">FALSE()</f>
        <v>0</v>
      </c>
      <c r="J498" s="5" t="b">
        <f aca="false">TRUE()</f>
        <v>1</v>
      </c>
    </row>
    <row r="499" customFormat="false" ht="12.75" hidden="false" customHeight="false" outlineLevel="0" collapsed="false">
      <c r="A499" s="0" t="s">
        <v>1032</v>
      </c>
      <c r="D499" s="0" t="s">
        <v>15</v>
      </c>
      <c r="E499" s="0" t="s">
        <v>1033</v>
      </c>
      <c r="I499" s="5" t="b">
        <f aca="false">FALSE()</f>
        <v>0</v>
      </c>
      <c r="J499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034</v>
      </c>
    </row>
    <row r="2" s="8" customFormat="true" ht="75.75" hidden="false" customHeight="true" outlineLevel="0" collapsed="false">
      <c r="A2" s="7" t="s">
        <v>103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9:28:25Z</dcterms:modified>
  <cp:revision>0</cp:revision>
  <dc:subject/>
  <dc:title/>
</cp:coreProperties>
</file>