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884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cial</t>
  </si>
  <si>
    <t xml:space="preserve">Sticker 1</t>
  </si>
  <si>
    <t xml:space="preserve">2</t>
  </si>
  <si>
    <t xml:space="preserve">Torschützenkönig - Luca Toni</t>
  </si>
  <si>
    <t xml:space="preserve">3</t>
  </si>
  <si>
    <t xml:space="preserve">Sticker 3</t>
  </si>
  <si>
    <t xml:space="preserve">4</t>
  </si>
  <si>
    <t xml:space="preserve">Deutscher Meister - FC Bayern München</t>
  </si>
  <si>
    <t xml:space="preserve">5</t>
  </si>
  <si>
    <t xml:space="preserve">6</t>
  </si>
  <si>
    <t xml:space="preserve">Hertha BSC</t>
  </si>
  <si>
    <t xml:space="preserve">Team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Jaroslav Drobny</t>
  </si>
  <si>
    <t xml:space="preserve">13</t>
  </si>
  <si>
    <t xml:space="preserve">Arne Friedrich</t>
  </si>
  <si>
    <t xml:space="preserve">14</t>
  </si>
  <si>
    <t xml:space="preserve">Josip Simunic</t>
  </si>
  <si>
    <t xml:space="preserve">15</t>
  </si>
  <si>
    <t xml:space="preserve">Kaka</t>
  </si>
  <si>
    <t xml:space="preserve">16</t>
  </si>
  <si>
    <t xml:space="preserve">Marc Stein</t>
  </si>
  <si>
    <t xml:space="preserve">17</t>
  </si>
  <si>
    <t xml:space="preserve">Steve von Bergen</t>
  </si>
  <si>
    <t xml:space="preserve">18</t>
  </si>
  <si>
    <t xml:space="preserve">Bryan Arguez</t>
  </si>
  <si>
    <t xml:space="preserve">19</t>
  </si>
  <si>
    <t xml:space="preserve">Sofian Chahed</t>
  </si>
  <si>
    <t xml:space="preserve">20</t>
  </si>
  <si>
    <t xml:space="preserve">Cicero</t>
  </si>
  <si>
    <t xml:space="preserve">21</t>
  </si>
  <si>
    <t xml:space="preserve">Pal Dardai</t>
  </si>
  <si>
    <t xml:space="preserve">22</t>
  </si>
  <si>
    <t xml:space="preserve">Patrick Ebert</t>
  </si>
  <si>
    <t xml:space="preserve">23</t>
  </si>
  <si>
    <t xml:space="preserve">Gojko Kacar</t>
  </si>
  <si>
    <t xml:space="preserve">24</t>
  </si>
  <si>
    <t xml:space="preserve">Lucio</t>
  </si>
  <si>
    <t xml:space="preserve">25</t>
  </si>
  <si>
    <t xml:space="preserve">Fabian Lustenberger</t>
  </si>
  <si>
    <t xml:space="preserve">26</t>
  </si>
  <si>
    <t xml:space="preserve">Maximilian Nicu</t>
  </si>
  <si>
    <t xml:space="preserve">27</t>
  </si>
  <si>
    <t xml:space="preserve">Lukasz Piszczek</t>
  </si>
  <si>
    <t xml:space="preserve">28</t>
  </si>
  <si>
    <t xml:space="preserve">Valeri Domovchiyski</t>
  </si>
  <si>
    <t xml:space="preserve">29</t>
  </si>
  <si>
    <t xml:space="preserve">Marko Pantelic</t>
  </si>
  <si>
    <t xml:space="preserve">30</t>
  </si>
  <si>
    <t xml:space="preserve">Raffael</t>
  </si>
  <si>
    <t xml:space="preserve">31</t>
  </si>
  <si>
    <t xml:space="preserve">Stadion</t>
  </si>
  <si>
    <t xml:space="preserve">32</t>
  </si>
  <si>
    <t xml:space="preserve">33</t>
  </si>
  <si>
    <t xml:space="preserve">Arminia Bielefeld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Rowen Fernandez</t>
  </si>
  <si>
    <t xml:space="preserve">40</t>
  </si>
  <si>
    <t xml:space="preserve">Dennis Eilhoff</t>
  </si>
  <si>
    <t xml:space="preserve">41</t>
  </si>
  <si>
    <t xml:space="preserve">Markus Bollmann</t>
  </si>
  <si>
    <t xml:space="preserve">42</t>
  </si>
  <si>
    <t xml:space="preserve">Nico Herzig</t>
  </si>
  <si>
    <t xml:space="preserve">43</t>
  </si>
  <si>
    <t xml:space="preserve">Radim Kucera</t>
  </si>
  <si>
    <t xml:space="preserve">44</t>
  </si>
  <si>
    <t xml:space="preserve">Michael Lamey</t>
  </si>
  <si>
    <t xml:space="preserve">45</t>
  </si>
  <si>
    <t xml:space="preserve">Andre Mijatovic</t>
  </si>
  <si>
    <t xml:space="preserve">46</t>
  </si>
  <si>
    <t xml:space="preserve">Tobias Rau</t>
  </si>
  <si>
    <t xml:space="preserve">47</t>
  </si>
  <si>
    <t xml:space="preserve">Markus Schuler</t>
  </si>
  <si>
    <t xml:space="preserve">48</t>
  </si>
  <si>
    <t xml:space="preserve">Jonas Kamper</t>
  </si>
  <si>
    <t xml:space="preserve">49</t>
  </si>
  <si>
    <t xml:space="preserve">Rüdiger Kauf</t>
  </si>
  <si>
    <t xml:space="preserve">50</t>
  </si>
  <si>
    <t xml:space="preserve">Oliver Kirch</t>
  </si>
  <si>
    <t xml:space="preserve">51</t>
  </si>
  <si>
    <t xml:space="preserve">Thorben Marx</t>
  </si>
  <si>
    <t xml:space="preserve">52</t>
  </si>
  <si>
    <t xml:space="preserve">Siyabonga Nkosi</t>
  </si>
  <si>
    <t xml:space="preserve">53</t>
  </si>
  <si>
    <t xml:space="preserve">Robert Tesche</t>
  </si>
  <si>
    <t xml:space="preserve">54</t>
  </si>
  <si>
    <t xml:space="preserve">Daniel Halfer</t>
  </si>
  <si>
    <t xml:space="preserve">55</t>
  </si>
  <si>
    <t xml:space="preserve">Christopher Katongo</t>
  </si>
  <si>
    <t xml:space="preserve">56</t>
  </si>
  <si>
    <t xml:space="preserve">Berat Sadik</t>
  </si>
  <si>
    <t xml:space="preserve">57</t>
  </si>
  <si>
    <t xml:space="preserve">Artur Wichniarek</t>
  </si>
  <si>
    <t xml:space="preserve">58</t>
  </si>
  <si>
    <t xml:space="preserve">59</t>
  </si>
  <si>
    <t xml:space="preserve">60</t>
  </si>
  <si>
    <t xml:space="preserve">VfL Bochum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Daniel Marcio Fernandes</t>
  </si>
  <si>
    <t xml:space="preserve">67</t>
  </si>
  <si>
    <t xml:space="preserve">Philipp Bönig</t>
  </si>
  <si>
    <t xml:space="preserve">68</t>
  </si>
  <si>
    <t xml:space="preserve">Matias Concha</t>
  </si>
  <si>
    <t xml:space="preserve">69</t>
  </si>
  <si>
    <t xml:space="preserve">Christian Fuchs</t>
  </si>
  <si>
    <t xml:space="preserve">70</t>
  </si>
  <si>
    <t xml:space="preserve">Marcel Maltritz</t>
  </si>
  <si>
    <t xml:space="preserve">71</t>
  </si>
  <si>
    <t xml:space="preserve">Marc Pfertzel</t>
  </si>
  <si>
    <t xml:space="preserve">72</t>
  </si>
  <si>
    <t xml:space="preserve">Anthar Yahia</t>
  </si>
  <si>
    <t xml:space="preserve">73</t>
  </si>
  <si>
    <t xml:space="preserve">Mimoun Azaouagh</t>
  </si>
  <si>
    <t xml:space="preserve">74</t>
  </si>
  <si>
    <t xml:space="preserve">Christoph Dabrowski</t>
  </si>
  <si>
    <t xml:space="preserve">75</t>
  </si>
  <si>
    <t xml:space="preserve">Slawo Freier</t>
  </si>
  <si>
    <t xml:space="preserve">76</t>
  </si>
  <si>
    <t xml:space="preserve">Dennis Grote</t>
  </si>
  <si>
    <t xml:space="preserve">77</t>
  </si>
  <si>
    <t xml:space="preserve">Daniel Imhof</t>
  </si>
  <si>
    <t xml:space="preserve">78</t>
  </si>
  <si>
    <t xml:space="preserve">Shinji Ono</t>
  </si>
  <si>
    <t xml:space="preserve">79</t>
  </si>
  <si>
    <t xml:space="preserve">Oliver Schröder</t>
  </si>
  <si>
    <t xml:space="preserve">80</t>
  </si>
  <si>
    <t xml:space="preserve">Thomas Zdebel</t>
  </si>
  <si>
    <t xml:space="preserve">81</t>
  </si>
  <si>
    <t xml:space="preserve">Joel Epalle</t>
  </si>
  <si>
    <t xml:space="preserve">82</t>
  </si>
  <si>
    <t xml:space="preserve">Vahid Hashemian</t>
  </si>
  <si>
    <t xml:space="preserve">83</t>
  </si>
  <si>
    <t xml:space="preserve">Marcin Mieciel</t>
  </si>
  <si>
    <t xml:space="preserve">84</t>
  </si>
  <si>
    <t xml:space="preserve">Stanislav Sestak</t>
  </si>
  <si>
    <t xml:space="preserve">85</t>
  </si>
  <si>
    <t xml:space="preserve">86</t>
  </si>
  <si>
    <t xml:space="preserve">87</t>
  </si>
  <si>
    <t xml:space="preserve">Werder Bremen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Tim Wiese</t>
  </si>
  <si>
    <t xml:space="preserve">94</t>
  </si>
  <si>
    <t xml:space="preserve">Sebastian Boenisch</t>
  </si>
  <si>
    <t xml:space="preserve">95</t>
  </si>
  <si>
    <t xml:space="preserve">Clemens Fritz</t>
  </si>
  <si>
    <t xml:space="preserve">96</t>
  </si>
  <si>
    <t xml:space="preserve">Per Mertesacker</t>
  </si>
  <si>
    <t xml:space="preserve">97</t>
  </si>
  <si>
    <t xml:space="preserve">Naldo</t>
  </si>
  <si>
    <t xml:space="preserve">98</t>
  </si>
  <si>
    <t xml:space="preserve">Petri Pasanen</t>
  </si>
  <si>
    <t xml:space="preserve">99</t>
  </si>
  <si>
    <t xml:space="preserve">Sebastian Prödl</t>
  </si>
  <si>
    <t xml:space="preserve">100</t>
  </si>
  <si>
    <t xml:space="preserve">Dusko Tosic</t>
  </si>
  <si>
    <t xml:space="preserve">101</t>
  </si>
  <si>
    <t xml:space="preserve">Frank Baumann</t>
  </si>
  <si>
    <t xml:space="preserve">102</t>
  </si>
  <si>
    <t xml:space="preserve">Diego</t>
  </si>
  <si>
    <t xml:space="preserve">103</t>
  </si>
  <si>
    <t xml:space="preserve">Thorsten Frings</t>
  </si>
  <si>
    <t xml:space="preserve">104</t>
  </si>
  <si>
    <t xml:space="preserve">Daniel Jensen</t>
  </si>
  <si>
    <t xml:space="preserve">105</t>
  </si>
  <si>
    <t xml:space="preserve">Mesut Özil</t>
  </si>
  <si>
    <t xml:space="preserve">106</t>
  </si>
  <si>
    <t xml:space="preserve">Jurica Vranjes</t>
  </si>
  <si>
    <t xml:space="preserve">107</t>
  </si>
  <si>
    <t xml:space="preserve">Hugo Almeida</t>
  </si>
  <si>
    <t xml:space="preserve">108</t>
  </si>
  <si>
    <t xml:space="preserve">Martin Harnik</t>
  </si>
  <si>
    <t xml:space="preserve">109</t>
  </si>
  <si>
    <t xml:space="preserve">Aaron Hunt</t>
  </si>
  <si>
    <t xml:space="preserve">110</t>
  </si>
  <si>
    <t xml:space="preserve">Markus Rosenberg</t>
  </si>
  <si>
    <t xml:space="preserve">111</t>
  </si>
  <si>
    <t xml:space="preserve">Boubacar Sanogo</t>
  </si>
  <si>
    <t xml:space="preserve">112</t>
  </si>
  <si>
    <t xml:space="preserve">113</t>
  </si>
  <si>
    <t xml:space="preserve">114</t>
  </si>
  <si>
    <t xml:space="preserve">Energie Cottbus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Tomislav Piplica</t>
  </si>
  <si>
    <t xml:space="preserve">121</t>
  </si>
  <si>
    <t xml:space="preserve">Gerhard Tremmel</t>
  </si>
  <si>
    <t xml:space="preserve">122</t>
  </si>
  <si>
    <t xml:space="preserve">Cagdas Atan</t>
  </si>
  <si>
    <t xml:space="preserve">123</t>
  </si>
  <si>
    <t xml:space="preserve">Mario Cvitanovic</t>
  </si>
  <si>
    <t xml:space="preserve">124</t>
  </si>
  <si>
    <t xml:space="preserve">Mariusz Kukielka</t>
  </si>
  <si>
    <t xml:space="preserve">125</t>
  </si>
  <si>
    <t xml:space="preserve">Vragel da Silva</t>
  </si>
  <si>
    <t xml:space="preserve">126</t>
  </si>
  <si>
    <t xml:space="preserve">Igor Mitreski</t>
  </si>
  <si>
    <t xml:space="preserve">127</t>
  </si>
  <si>
    <t xml:space="preserve">Savo Pavicevic</t>
  </si>
  <si>
    <t xml:space="preserve">128</t>
  </si>
  <si>
    <t xml:space="preserve">Daniel Ziebig</t>
  </si>
  <si>
    <t xml:space="preserve">129</t>
  </si>
  <si>
    <t xml:space="preserve">Stanislav Angelov</t>
  </si>
  <si>
    <t xml:space="preserve">130</t>
  </si>
  <si>
    <t xml:space="preserve">Marco Kurth</t>
  </si>
  <si>
    <t xml:space="preserve">131</t>
  </si>
  <si>
    <t xml:space="preserve">Timo Rost</t>
  </si>
  <si>
    <t xml:space="preserve">132</t>
  </si>
  <si>
    <t xml:space="preserve">Jiayi Shao</t>
  </si>
  <si>
    <t xml:space="preserve">133</t>
  </si>
  <si>
    <t xml:space="preserve">Ervin Skela</t>
  </si>
  <si>
    <t xml:space="preserve">134</t>
  </si>
  <si>
    <t xml:space="preserve">Branko Jelic</t>
  </si>
  <si>
    <t xml:space="preserve">135</t>
  </si>
  <si>
    <t xml:space="preserve">Emil Jula</t>
  </si>
  <si>
    <t xml:space="preserve">136</t>
  </si>
  <si>
    <t xml:space="preserve">Dimitar Rangelov</t>
  </si>
  <si>
    <t xml:space="preserve">137</t>
  </si>
  <si>
    <t xml:space="preserve">Stiven Rivic</t>
  </si>
  <si>
    <t xml:space="preserve">138</t>
  </si>
  <si>
    <t xml:space="preserve">Dennis Sörensen</t>
  </si>
  <si>
    <t xml:space="preserve">139</t>
  </si>
  <si>
    <t xml:space="preserve">140</t>
  </si>
  <si>
    <t xml:space="preserve">141</t>
  </si>
  <si>
    <t xml:space="preserve">Boroussia Dortmund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Roman Weidenfeller</t>
  </si>
  <si>
    <t xml:space="preserve">148</t>
  </si>
  <si>
    <t xml:space="preserve">Mats Hummels</t>
  </si>
  <si>
    <t xml:space="preserve">149</t>
  </si>
  <si>
    <t xml:space="preserve">Patrick Owomoyela</t>
  </si>
  <si>
    <t xml:space="preserve">150</t>
  </si>
  <si>
    <t xml:space="preserve">Antonio Rukavina</t>
  </si>
  <si>
    <t xml:space="preserve">151</t>
  </si>
  <si>
    <t xml:space="preserve">Felipe Santana</t>
  </si>
  <si>
    <t xml:space="preserve">152</t>
  </si>
  <si>
    <t xml:space="preserve">Neven Subotic</t>
  </si>
  <si>
    <t xml:space="preserve">153</t>
  </si>
  <si>
    <t xml:space="preserve">Dede</t>
  </si>
  <si>
    <t xml:space="preserve">154</t>
  </si>
  <si>
    <t xml:space="preserve">Jakub Blaszczykowski</t>
  </si>
  <si>
    <t xml:space="preserve">155</t>
  </si>
  <si>
    <t xml:space="preserve">Giovanni Federico</t>
  </si>
  <si>
    <t xml:space="preserve">156</t>
  </si>
  <si>
    <t xml:space="preserve">Tamas Hajnal</t>
  </si>
  <si>
    <t xml:space="preserve">157</t>
  </si>
  <si>
    <t xml:space="preserve">Sebastian Kehl</t>
  </si>
  <si>
    <t xml:space="preserve">158</t>
  </si>
  <si>
    <t xml:space="preserve">Florian Kringe</t>
  </si>
  <si>
    <t xml:space="preserve">159</t>
  </si>
  <si>
    <t xml:space="preserve">Marc Andre Kruska</t>
  </si>
  <si>
    <t xml:space="preserve">160</t>
  </si>
  <si>
    <t xml:space="preserve">Nuri Sahin</t>
  </si>
  <si>
    <t xml:space="preserve">161</t>
  </si>
  <si>
    <t xml:space="preserve">Tinga</t>
  </si>
  <si>
    <t xml:space="preserve">162</t>
  </si>
  <si>
    <t xml:space="preserve">Alexander Frei</t>
  </si>
  <si>
    <t xml:space="preserve">163</t>
  </si>
  <si>
    <t xml:space="preserve">Diego Fernando Klimowicz</t>
  </si>
  <si>
    <t xml:space="preserve">164</t>
  </si>
  <si>
    <t xml:space="preserve">Mladen Petric</t>
  </si>
  <si>
    <t xml:space="preserve">165</t>
  </si>
  <si>
    <t xml:space="preserve">Nelson Valdez</t>
  </si>
  <si>
    <t xml:space="preserve">166</t>
  </si>
  <si>
    <t xml:space="preserve">167</t>
  </si>
  <si>
    <t xml:space="preserve">168</t>
  </si>
  <si>
    <t xml:space="preserve">Eintracht Frankfurt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Markus Pröll</t>
  </si>
  <si>
    <t xml:space="preserve">175</t>
  </si>
  <si>
    <t xml:space="preserve">Oka Nikolov</t>
  </si>
  <si>
    <t xml:space="preserve">176</t>
  </si>
  <si>
    <t xml:space="preserve">Habib Bellaid</t>
  </si>
  <si>
    <t xml:space="preserve">177</t>
  </si>
  <si>
    <t xml:space="preserve">Chris</t>
  </si>
  <si>
    <t xml:space="preserve">178</t>
  </si>
  <si>
    <t xml:space="preserve">Aaron Galindo</t>
  </si>
  <si>
    <t xml:space="preserve">179</t>
  </si>
  <si>
    <t xml:space="preserve">Patrick Ochs</t>
  </si>
  <si>
    <t xml:space="preserve">180</t>
  </si>
  <si>
    <t xml:space="preserve">Marco Russ</t>
  </si>
  <si>
    <t xml:space="preserve">181</t>
  </si>
  <si>
    <t xml:space="preserve">Christoph Spycher</t>
  </si>
  <si>
    <t xml:space="preserve">182</t>
  </si>
  <si>
    <t xml:space="preserve">Caio</t>
  </si>
  <si>
    <t xml:space="preserve">183</t>
  </si>
  <si>
    <t xml:space="preserve">Michael Fink</t>
  </si>
  <si>
    <t xml:space="preserve">184</t>
  </si>
  <si>
    <t xml:space="preserve">Junichi Inamoto</t>
  </si>
  <si>
    <t xml:space="preserve">185</t>
  </si>
  <si>
    <t xml:space="preserve">Ümit Korkmaz</t>
  </si>
  <si>
    <t xml:space="preserve">186</t>
  </si>
  <si>
    <t xml:space="preserve">Mehdi Mahdavikia</t>
  </si>
  <si>
    <t xml:space="preserve">187</t>
  </si>
  <si>
    <t xml:space="preserve">Alexander Meier</t>
  </si>
  <si>
    <t xml:space="preserve">188</t>
  </si>
  <si>
    <t xml:space="preserve">Markus Steinhöfer</t>
  </si>
  <si>
    <t xml:space="preserve">189</t>
  </si>
  <si>
    <t xml:space="preserve">Ioannis Amanatidis</t>
  </si>
  <si>
    <t xml:space="preserve">190</t>
  </si>
  <si>
    <t xml:space="preserve">Martin Fenin</t>
  </si>
  <si>
    <t xml:space="preserve">191</t>
  </si>
  <si>
    <t xml:space="preserve">Benjamin Köhler</t>
  </si>
  <si>
    <t xml:space="preserve">192</t>
  </si>
  <si>
    <t xml:space="preserve">Nikos Liberopoulos</t>
  </si>
  <si>
    <t xml:space="preserve">193</t>
  </si>
  <si>
    <t xml:space="preserve">194</t>
  </si>
  <si>
    <t xml:space="preserve">195</t>
  </si>
  <si>
    <t xml:space="preserve">Hamburger SV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Frank Rost</t>
  </si>
  <si>
    <t xml:space="preserve">202</t>
  </si>
  <si>
    <t xml:space="preserve">Thimothee Atouba</t>
  </si>
  <si>
    <t xml:space="preserve">203</t>
  </si>
  <si>
    <t xml:space="preserve">Jerome Boateng</t>
  </si>
  <si>
    <t xml:space="preserve">204</t>
  </si>
  <si>
    <t xml:space="preserve">Vincent Kompany</t>
  </si>
  <si>
    <t xml:space="preserve">205</t>
  </si>
  <si>
    <t xml:space="preserve">Joris Mathijsen</t>
  </si>
  <si>
    <t xml:space="preserve">206</t>
  </si>
  <si>
    <t xml:space="preserve">Bastian Reinhardt</t>
  </si>
  <si>
    <t xml:space="preserve">207</t>
  </si>
  <si>
    <t xml:space="preserve">Collin Benjamin</t>
  </si>
  <si>
    <t xml:space="preserve">208</t>
  </si>
  <si>
    <t xml:space="preserve">Dennis Aogo</t>
  </si>
  <si>
    <t xml:space="preserve">209</t>
  </si>
  <si>
    <t xml:space="preserve">Romeo Castelen</t>
  </si>
  <si>
    <t xml:space="preserve">210</t>
  </si>
  <si>
    <t xml:space="preserve">Guy Demel</t>
  </si>
  <si>
    <t xml:space="preserve">211</t>
  </si>
  <si>
    <t xml:space="preserve">David Jarolim</t>
  </si>
  <si>
    <t xml:space="preserve">212</t>
  </si>
  <si>
    <t xml:space="preserve">Nigel de Jong</t>
  </si>
  <si>
    <t xml:space="preserve">213</t>
  </si>
  <si>
    <t xml:space="preserve">Jonathan Pitroipa</t>
  </si>
  <si>
    <t xml:space="preserve">214</t>
  </si>
  <si>
    <t xml:space="preserve">Anton Putsilo</t>
  </si>
  <si>
    <t xml:space="preserve">215</t>
  </si>
  <si>
    <t xml:space="preserve">Piotr Trochowski</t>
  </si>
  <si>
    <t xml:space="preserve">216</t>
  </si>
  <si>
    <t xml:space="preserve">Eric Maxim Choupo-Moting</t>
  </si>
  <si>
    <t xml:space="preserve">217</t>
  </si>
  <si>
    <t xml:space="preserve">Paolo Guerrero</t>
  </si>
  <si>
    <t xml:space="preserve">218</t>
  </si>
  <si>
    <t xml:space="preserve">Ivica Olic</t>
  </si>
  <si>
    <t xml:space="preserve">219</t>
  </si>
  <si>
    <t xml:space="preserve">Mohamed Zidan</t>
  </si>
  <si>
    <t xml:space="preserve">220</t>
  </si>
  <si>
    <t xml:space="preserve">221</t>
  </si>
  <si>
    <t xml:space="preserve">222</t>
  </si>
  <si>
    <t xml:space="preserve">Hannover 96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Robert Enke</t>
  </si>
  <si>
    <t xml:space="preserve">229</t>
  </si>
  <si>
    <t xml:space="preserve">Vinicius Bergantin</t>
  </si>
  <si>
    <t xml:space="preserve">230</t>
  </si>
  <si>
    <t xml:space="preserve">Steven Cherundolo</t>
  </si>
  <si>
    <t xml:space="preserve">231</t>
  </si>
  <si>
    <t xml:space="preserve">Mario Eggimann</t>
  </si>
  <si>
    <t xml:space="preserve">232</t>
  </si>
  <si>
    <t xml:space="preserve">Frank Fahrenhorst</t>
  </si>
  <si>
    <t xml:space="preserve">233</t>
  </si>
  <si>
    <t xml:space="preserve">Valerien Ismael</t>
  </si>
  <si>
    <t xml:space="preserve">234</t>
  </si>
  <si>
    <t xml:space="preserve">Michael Tarnat</t>
  </si>
  <si>
    <t xml:space="preserve">235</t>
  </si>
  <si>
    <t xml:space="preserve">Hanno Balitsch</t>
  </si>
  <si>
    <t xml:space="preserve">236</t>
  </si>
  <si>
    <t xml:space="preserve">Arnold Bruggink</t>
  </si>
  <si>
    <t xml:space="preserve">237</t>
  </si>
  <si>
    <t xml:space="preserve">Szabolcz Huszti</t>
  </si>
  <si>
    <t xml:space="preserve">238</t>
  </si>
  <si>
    <t xml:space="preserve">Altin Lala</t>
  </si>
  <si>
    <t xml:space="preserve">239</t>
  </si>
  <si>
    <t xml:space="preserve">Sergio Pinto</t>
  </si>
  <si>
    <t xml:space="preserve">240</t>
  </si>
  <si>
    <t xml:space="preserve">Jan Rosenthal</t>
  </si>
  <si>
    <t xml:space="preserve">241</t>
  </si>
  <si>
    <t xml:space="preserve">Christian Schulz</t>
  </si>
  <si>
    <t xml:space="preserve">242</t>
  </si>
  <si>
    <t xml:space="preserve">Chavdar Yankov</t>
  </si>
  <si>
    <t xml:space="preserve">243</t>
  </si>
  <si>
    <t xml:space="preserve">Mikael Forssell</t>
  </si>
  <si>
    <t xml:space="preserve">244</t>
  </si>
  <si>
    <t xml:space="preserve">Mike Hanke</t>
  </si>
  <si>
    <t xml:space="preserve">245</t>
  </si>
  <si>
    <t xml:space="preserve">Jan Schlaudraff</t>
  </si>
  <si>
    <t xml:space="preserve">246</t>
  </si>
  <si>
    <t xml:space="preserve">Jiri Stajner</t>
  </si>
  <si>
    <t xml:space="preserve">247</t>
  </si>
  <si>
    <t xml:space="preserve">248</t>
  </si>
  <si>
    <t xml:space="preserve">249</t>
  </si>
  <si>
    <t xml:space="preserve">1899 Hoffenheim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Ramazan Özcan</t>
  </si>
  <si>
    <t xml:space="preserve">256</t>
  </si>
  <si>
    <t xml:space="preserve">Marvin Compper</t>
  </si>
  <si>
    <t xml:space="preserve">257</t>
  </si>
  <si>
    <t xml:space="preserve">Andreas Ibertsberger</t>
  </si>
  <si>
    <t xml:space="preserve">258</t>
  </si>
  <si>
    <t xml:space="preserve">Matthias Jaissle</t>
  </si>
  <si>
    <t xml:space="preserve">259</t>
  </si>
  <si>
    <t xml:space="preserve">Christoph Janker</t>
  </si>
  <si>
    <t xml:space="preserve">260</t>
  </si>
  <si>
    <t xml:space="preserve">Per Nilsson</t>
  </si>
  <si>
    <t xml:space="preserve">261</t>
  </si>
  <si>
    <t xml:space="preserve">Carlos Eduardo</t>
  </si>
  <si>
    <t xml:space="preserve">262</t>
  </si>
  <si>
    <t xml:space="preserve">Luiz Gustavo</t>
  </si>
  <si>
    <t xml:space="preserve">263</t>
  </si>
  <si>
    <t xml:space="preserve">Zsolt Löw</t>
  </si>
  <si>
    <t xml:space="preserve">264</t>
  </si>
  <si>
    <t xml:space="preserve">Dragan Paljic</t>
  </si>
  <si>
    <t xml:space="preserve">265</t>
  </si>
  <si>
    <t xml:space="preserve">Sejad Salihovic</t>
  </si>
  <si>
    <t xml:space="preserve">266</t>
  </si>
  <si>
    <t xml:space="preserve">Jochen Seitz</t>
  </si>
  <si>
    <t xml:space="preserve">267</t>
  </si>
  <si>
    <t xml:space="preserve">Selim Teber</t>
  </si>
  <si>
    <t xml:space="preserve">268</t>
  </si>
  <si>
    <t xml:space="preserve">Isaac Vorsah</t>
  </si>
  <si>
    <t xml:space="preserve">269</t>
  </si>
  <si>
    <t xml:space="preserve">Tobias Weis</t>
  </si>
  <si>
    <t xml:space="preserve">270</t>
  </si>
  <si>
    <t xml:space="preserve">Francisco Copado</t>
  </si>
  <si>
    <t xml:space="preserve">271</t>
  </si>
  <si>
    <t xml:space="preserve">Demba Ba</t>
  </si>
  <si>
    <t xml:space="preserve">272</t>
  </si>
  <si>
    <t xml:space="preserve">Vedad Ibisevic</t>
  </si>
  <si>
    <t xml:space="preserve">273</t>
  </si>
  <si>
    <t xml:space="preserve">Chinedo Obasi</t>
  </si>
  <si>
    <t xml:space="preserve">274</t>
  </si>
  <si>
    <t xml:space="preserve">275</t>
  </si>
  <si>
    <t xml:space="preserve">276</t>
  </si>
  <si>
    <t xml:space="preserve">Karlsruher SC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Markus Miller</t>
  </si>
  <si>
    <t xml:space="preserve">283</t>
  </si>
  <si>
    <t xml:space="preserve">Stefan Buck</t>
  </si>
  <si>
    <t xml:space="preserve">284</t>
  </si>
  <si>
    <t xml:space="preserve">Stefano Celozzi</t>
  </si>
  <si>
    <t xml:space="preserve">285</t>
  </si>
  <si>
    <t xml:space="preserve">Christian Eichner</t>
  </si>
  <si>
    <t xml:space="preserve">286</t>
  </si>
  <si>
    <t xml:space="preserve">Maik Franz</t>
  </si>
  <si>
    <t xml:space="preserve">287</t>
  </si>
  <si>
    <t xml:space="preserve">Andreas Görlitz</t>
  </si>
  <si>
    <t xml:space="preserve">288</t>
  </si>
  <si>
    <t xml:space="preserve">Sebastian Langkamp</t>
  </si>
  <si>
    <t xml:space="preserve">289</t>
  </si>
  <si>
    <t xml:space="preserve">Tim Sebastian</t>
  </si>
  <si>
    <t xml:space="preserve">290</t>
  </si>
  <si>
    <t xml:space="preserve">Godfried Aduobe</t>
  </si>
  <si>
    <t xml:space="preserve">291</t>
  </si>
  <si>
    <t xml:space="preserve">Bradley Carnell</t>
  </si>
  <si>
    <t xml:space="preserve">292</t>
  </si>
  <si>
    <t xml:space="preserve">Michael Mutzel</t>
  </si>
  <si>
    <t xml:space="preserve">293</t>
  </si>
  <si>
    <t xml:space="preserve">Massimilian Porcello</t>
  </si>
  <si>
    <t xml:space="preserve">294</t>
  </si>
  <si>
    <t xml:space="preserve">Antonio da Silva</t>
  </si>
  <si>
    <t xml:space="preserve">295</t>
  </si>
  <si>
    <t xml:space="preserve">Timo Staffeldt</t>
  </si>
  <si>
    <t xml:space="preserve">296</t>
  </si>
  <si>
    <t xml:space="preserve">Sebastian Freis</t>
  </si>
  <si>
    <t xml:space="preserve">297</t>
  </si>
  <si>
    <t xml:space="preserve">Alexander Iashvili</t>
  </si>
  <si>
    <t xml:space="preserve">298</t>
  </si>
  <si>
    <t xml:space="preserve">Edmond Kapllani</t>
  </si>
  <si>
    <t xml:space="preserve">299</t>
  </si>
  <si>
    <t xml:space="preserve">Joshua Kennedy</t>
  </si>
  <si>
    <t xml:space="preserve">300</t>
  </si>
  <si>
    <t xml:space="preserve">Christian Timm</t>
  </si>
  <si>
    <t xml:space="preserve">301</t>
  </si>
  <si>
    <t xml:space="preserve">302</t>
  </si>
  <si>
    <t xml:space="preserve">303</t>
  </si>
  <si>
    <t xml:space="preserve">1. FC Köln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Faryd Mondragon</t>
  </si>
  <si>
    <t xml:space="preserve">310</t>
  </si>
  <si>
    <t xml:space="preserve">Miso Brecko</t>
  </si>
  <si>
    <t xml:space="preserve">311</t>
  </si>
  <si>
    <t xml:space="preserve">Kevin McKenna</t>
  </si>
  <si>
    <t xml:space="preserve">312</t>
  </si>
  <si>
    <t xml:space="preserve">Pedro Geromel</t>
  </si>
  <si>
    <t xml:space="preserve">313</t>
  </si>
  <si>
    <t xml:space="preserve">Marvin Matip</t>
  </si>
  <si>
    <t xml:space="preserve">314</t>
  </si>
  <si>
    <t xml:space="preserve">Aleksandar Mitreski</t>
  </si>
  <si>
    <t xml:space="preserve">315</t>
  </si>
  <si>
    <t xml:space="preserve">Youssef Mohamad</t>
  </si>
  <si>
    <t xml:space="preserve">316</t>
  </si>
  <si>
    <t xml:space="preserve">Ümit Özat</t>
  </si>
  <si>
    <t xml:space="preserve">317</t>
  </si>
  <si>
    <t xml:space="preserve">Pierre Wome</t>
  </si>
  <si>
    <t xml:space="preserve">318</t>
  </si>
  <si>
    <t xml:space="preserve">Roda Antar</t>
  </si>
  <si>
    <t xml:space="preserve">319</t>
  </si>
  <si>
    <t xml:space="preserve">Thomas Broich</t>
  </si>
  <si>
    <t xml:space="preserve">320</t>
  </si>
  <si>
    <t xml:space="preserve">Fabrice Ehret</t>
  </si>
  <si>
    <t xml:space="preserve">321</t>
  </si>
  <si>
    <t xml:space="preserve">Petit</t>
  </si>
  <si>
    <t xml:space="preserve">322</t>
  </si>
  <si>
    <t xml:space="preserve">Taner Yalcin</t>
  </si>
  <si>
    <t xml:space="preserve">323</t>
  </si>
  <si>
    <t xml:space="preserve">Manasseh Ishiaku</t>
  </si>
  <si>
    <t xml:space="preserve">324</t>
  </si>
  <si>
    <t xml:space="preserve">Milivoje Novakovic</t>
  </si>
  <si>
    <t xml:space="preserve">325</t>
  </si>
  <si>
    <t xml:space="preserve">Wilfried Sanou</t>
  </si>
  <si>
    <t xml:space="preserve">326</t>
  </si>
  <si>
    <t xml:space="preserve">Matthias Scherz</t>
  </si>
  <si>
    <t xml:space="preserve">327</t>
  </si>
  <si>
    <t xml:space="preserve">Nemanja Vucievic</t>
  </si>
  <si>
    <t xml:space="preserve">328</t>
  </si>
  <si>
    <t xml:space="preserve">329</t>
  </si>
  <si>
    <t xml:space="preserve">330</t>
  </si>
  <si>
    <t xml:space="preserve">Bayer 04 Leverkusen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Rene Adler</t>
  </si>
  <si>
    <t xml:space="preserve">337</t>
  </si>
  <si>
    <t xml:space="preserve">Gonzalo Castro</t>
  </si>
  <si>
    <t xml:space="preserve">338</t>
  </si>
  <si>
    <t xml:space="preserve">Constant Djakpa</t>
  </si>
  <si>
    <t xml:space="preserve">339</t>
  </si>
  <si>
    <t xml:space="preserve">Manuel Friedrich</t>
  </si>
  <si>
    <t xml:space="preserve">340</t>
  </si>
  <si>
    <t xml:space="preserve">Vratislav Gresko</t>
  </si>
  <si>
    <t xml:space="preserve">341</t>
  </si>
  <si>
    <t xml:space="preserve">Karim Haggui</t>
  </si>
  <si>
    <t xml:space="preserve">342</t>
  </si>
  <si>
    <t xml:space="preserve">Henrique</t>
  </si>
  <si>
    <t xml:space="preserve">343</t>
  </si>
  <si>
    <t xml:space="preserve">Hans Sarpei</t>
  </si>
  <si>
    <t xml:space="preserve">344</t>
  </si>
  <si>
    <t xml:space="preserve">Lukas Sinkiewicz</t>
  </si>
  <si>
    <t xml:space="preserve">345</t>
  </si>
  <si>
    <t xml:space="preserve">Renato Augusto</t>
  </si>
  <si>
    <t xml:space="preserve">346</t>
  </si>
  <si>
    <t xml:space="preserve">Tranquillo Barnetta</t>
  </si>
  <si>
    <t xml:space="preserve">347</t>
  </si>
  <si>
    <t xml:space="preserve">Sascha Dum</t>
  </si>
  <si>
    <t xml:space="preserve">348</t>
  </si>
  <si>
    <t xml:space="preserve">Simon Rolfes</t>
  </si>
  <si>
    <t xml:space="preserve">349</t>
  </si>
  <si>
    <t xml:space="preserve">Bernd Schneider</t>
  </si>
  <si>
    <t xml:space="preserve">350</t>
  </si>
  <si>
    <t xml:space="preserve">Pirmin Schwegler</t>
  </si>
  <si>
    <t xml:space="preserve">351</t>
  </si>
  <si>
    <t xml:space="preserve">Arturo Vidal</t>
  </si>
  <si>
    <t xml:space="preserve">352</t>
  </si>
  <si>
    <t xml:space="preserve">Theofanis Gekas</t>
  </si>
  <si>
    <t xml:space="preserve">353</t>
  </si>
  <si>
    <t xml:space="preserve">Patrick Helmes</t>
  </si>
  <si>
    <t xml:space="preserve">354</t>
  </si>
  <si>
    <t xml:space="preserve">Stefan Kiessling</t>
  </si>
  <si>
    <t xml:space="preserve">355</t>
  </si>
  <si>
    <t xml:space="preserve">356</t>
  </si>
  <si>
    <t xml:space="preserve">357</t>
  </si>
  <si>
    <t xml:space="preserve">Boroussia M'Gladbach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Christofer Heimeroth</t>
  </si>
  <si>
    <t xml:space="preserve">364</t>
  </si>
  <si>
    <t xml:space="preserve">Roel Brouwers</t>
  </si>
  <si>
    <t xml:space="preserve">365</t>
  </si>
  <si>
    <t xml:space="preserve">Jan-Ingwer Callsen-Bracker</t>
  </si>
  <si>
    <t xml:space="preserve">366</t>
  </si>
  <si>
    <t xml:space="preserve">Filip Daems</t>
  </si>
  <si>
    <t xml:space="preserve">367</t>
  </si>
  <si>
    <t xml:space="preserve">Steve Gohouri</t>
  </si>
  <si>
    <t xml:space="preserve">368</t>
  </si>
  <si>
    <t xml:space="preserve">Jean-Sebastien Jaures</t>
  </si>
  <si>
    <t xml:space="preserve">369</t>
  </si>
  <si>
    <t xml:space="preserve">Thomas Kleine</t>
  </si>
  <si>
    <t xml:space="preserve">370</t>
  </si>
  <si>
    <t xml:space="preserve">Tobias Levels</t>
  </si>
  <si>
    <t xml:space="preserve">371</t>
  </si>
  <si>
    <t xml:space="preserve">Alexander Voigt</t>
  </si>
  <si>
    <t xml:space="preserve">372</t>
  </si>
  <si>
    <t xml:space="preserve">Gal Alberman</t>
  </si>
  <si>
    <t xml:space="preserve">373</t>
  </si>
  <si>
    <t xml:space="preserve">Soumaila Coulibaly</t>
  </si>
  <si>
    <t xml:space="preserve">374</t>
  </si>
  <si>
    <t xml:space="preserve">Marko Marin</t>
  </si>
  <si>
    <t xml:space="preserve">375</t>
  </si>
  <si>
    <t xml:space="preserve">Marcel Ndjeng</t>
  </si>
  <si>
    <t xml:space="preserve">376</t>
  </si>
  <si>
    <t xml:space="preserve">Patrick Paauwe</t>
  </si>
  <si>
    <t xml:space="preserve">377</t>
  </si>
  <si>
    <t xml:space="preserve">Sascha Rösler</t>
  </si>
  <si>
    <t xml:space="preserve">378</t>
  </si>
  <si>
    <t xml:space="preserve">Roberto Colautti</t>
  </si>
  <si>
    <t xml:space="preserve">379</t>
  </si>
  <si>
    <t xml:space="preserve">Rob Friend</t>
  </si>
  <si>
    <t xml:space="preserve">380</t>
  </si>
  <si>
    <t xml:space="preserve">Karim Matmour</t>
  </si>
  <si>
    <t xml:space="preserve">381</t>
  </si>
  <si>
    <t xml:space="preserve">Oliver Neuville</t>
  </si>
  <si>
    <t xml:space="preserve">382</t>
  </si>
  <si>
    <t xml:space="preserve">383</t>
  </si>
  <si>
    <t xml:space="preserve">384</t>
  </si>
  <si>
    <t xml:space="preserve">FC Bayern München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Michael Rensing</t>
  </si>
  <si>
    <t xml:space="preserve">391</t>
  </si>
  <si>
    <t xml:space="preserve">Hans Jörg Butt</t>
  </si>
  <si>
    <t xml:space="preserve">392</t>
  </si>
  <si>
    <t xml:space="preserve">Daniel van Buyten</t>
  </si>
  <si>
    <t xml:space="preserve">393</t>
  </si>
  <si>
    <t xml:space="preserve">Martin Demichelis</t>
  </si>
  <si>
    <t xml:space="preserve">394</t>
  </si>
  <si>
    <t xml:space="preserve">Marcell Jansen</t>
  </si>
  <si>
    <t xml:space="preserve">395</t>
  </si>
  <si>
    <t xml:space="preserve">Philipp Lahm</t>
  </si>
  <si>
    <t xml:space="preserve">396</t>
  </si>
  <si>
    <t xml:space="preserve">Christian Lell</t>
  </si>
  <si>
    <t xml:space="preserve">397</t>
  </si>
  <si>
    <t xml:space="preserve">398</t>
  </si>
  <si>
    <t xml:space="preserve">Willy Sagnol</t>
  </si>
  <si>
    <t xml:space="preserve">399</t>
  </si>
  <si>
    <t xml:space="preserve">Hamit Altintop</t>
  </si>
  <si>
    <t xml:space="preserve">400</t>
  </si>
  <si>
    <t xml:space="preserve">Mark van Bommel</t>
  </si>
  <si>
    <t xml:space="preserve">401</t>
  </si>
  <si>
    <t xml:space="preserve">Tim Borowski</t>
  </si>
  <si>
    <t xml:space="preserve">402</t>
  </si>
  <si>
    <t xml:space="preserve">Franck Ribery</t>
  </si>
  <si>
    <t xml:space="preserve">403</t>
  </si>
  <si>
    <t xml:space="preserve">Bastian Schweinsteiger</t>
  </si>
  <si>
    <t xml:space="preserve">404</t>
  </si>
  <si>
    <t xml:space="preserve">Jose Ernesto Sosa</t>
  </si>
  <si>
    <t xml:space="preserve">405</t>
  </si>
  <si>
    <t xml:space="preserve">Ze Roberto</t>
  </si>
  <si>
    <t xml:space="preserve">406</t>
  </si>
  <si>
    <t xml:space="preserve">Miroslav Klose</t>
  </si>
  <si>
    <t xml:space="preserve">407</t>
  </si>
  <si>
    <t xml:space="preserve">Lukas Podolski</t>
  </si>
  <si>
    <t xml:space="preserve">408</t>
  </si>
  <si>
    <t xml:space="preserve">Luca Toni</t>
  </si>
  <si>
    <t xml:space="preserve">409</t>
  </si>
  <si>
    <t xml:space="preserve">410</t>
  </si>
  <si>
    <t xml:space="preserve">411</t>
  </si>
  <si>
    <t xml:space="preserve">FC Schalke 04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Manuel Neuer</t>
  </si>
  <si>
    <t xml:space="preserve">418</t>
  </si>
  <si>
    <t xml:space="preserve">Marcelo Bordon</t>
  </si>
  <si>
    <t xml:space="preserve">419</t>
  </si>
  <si>
    <t xml:space="preserve">Benedikt Höwedes</t>
  </si>
  <si>
    <t xml:space="preserve">420</t>
  </si>
  <si>
    <t xml:space="preserve">Mladen Krstajic</t>
  </si>
  <si>
    <t xml:space="preserve">421</t>
  </si>
  <si>
    <t xml:space="preserve">Christian Pander</t>
  </si>
  <si>
    <t xml:space="preserve">422</t>
  </si>
  <si>
    <t xml:space="preserve">Rafinha</t>
  </si>
  <si>
    <t xml:space="preserve">423</t>
  </si>
  <si>
    <t xml:space="preserve">Heiko Westermann</t>
  </si>
  <si>
    <t xml:space="preserve">424</t>
  </si>
  <si>
    <t xml:space="preserve">Orlando Engelaar</t>
  </si>
  <si>
    <t xml:space="preserve">425</t>
  </si>
  <si>
    <t xml:space="preserve">Fabian Ernst</t>
  </si>
  <si>
    <t xml:space="preserve">426</t>
  </si>
  <si>
    <t xml:space="preserve">Carlos Grossmüller</t>
  </si>
  <si>
    <t xml:space="preserve">427</t>
  </si>
  <si>
    <t xml:space="preserve">Jermaine Jones</t>
  </si>
  <si>
    <t xml:space="preserve">428</t>
  </si>
  <si>
    <t xml:space="preserve">Levan Kobiashvili</t>
  </si>
  <si>
    <t xml:space="preserve">429</t>
  </si>
  <si>
    <t xml:space="preserve">Ivan Rakitic</t>
  </si>
  <si>
    <t xml:space="preserve">430</t>
  </si>
  <si>
    <t xml:space="preserve">Albert Streit</t>
  </si>
  <si>
    <t xml:space="preserve">431</t>
  </si>
  <si>
    <t xml:space="preserve">Halil Altintop</t>
  </si>
  <si>
    <t xml:space="preserve">432</t>
  </si>
  <si>
    <t xml:space="preserve">Gerald Asamoah</t>
  </si>
  <si>
    <t xml:space="preserve">433</t>
  </si>
  <si>
    <t xml:space="preserve">Jefferson Farfan</t>
  </si>
  <si>
    <t xml:space="preserve">434</t>
  </si>
  <si>
    <t xml:space="preserve">Kevin Kuranyi</t>
  </si>
  <si>
    <t xml:space="preserve">435</t>
  </si>
  <si>
    <t xml:space="preserve">Vicente Sanchez</t>
  </si>
  <si>
    <t xml:space="preserve">436</t>
  </si>
  <si>
    <t xml:space="preserve">437</t>
  </si>
  <si>
    <t xml:space="preserve">438</t>
  </si>
  <si>
    <t xml:space="preserve">VfB Stuttgart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Jens Lehmann</t>
  </si>
  <si>
    <t xml:space="preserve">445</t>
  </si>
  <si>
    <t xml:space="preserve">Arthur Boka</t>
  </si>
  <si>
    <t xml:space="preserve">446</t>
  </si>
  <si>
    <t xml:space="preserve">Khalid Boulahrouz</t>
  </si>
  <si>
    <t xml:space="preserve">447</t>
  </si>
  <si>
    <t xml:space="preserve">Matthieu Delpierre</t>
  </si>
  <si>
    <t xml:space="preserve">448</t>
  </si>
  <si>
    <t xml:space="preserve">Ludovic Magnin</t>
  </si>
  <si>
    <t xml:space="preserve">449</t>
  </si>
  <si>
    <t xml:space="preserve">Ricardo Osorio</t>
  </si>
  <si>
    <t xml:space="preserve">450</t>
  </si>
  <si>
    <t xml:space="preserve">Serdar Tasci</t>
  </si>
  <si>
    <t xml:space="preserve">451</t>
  </si>
  <si>
    <t xml:space="preserve">Yildiray Bastürk</t>
  </si>
  <si>
    <t xml:space="preserve">452</t>
  </si>
  <si>
    <t xml:space="preserve">Roberto Hilbert</t>
  </si>
  <si>
    <t xml:space="preserve">453</t>
  </si>
  <si>
    <t xml:space="preserve">Thomas Hitzlsperger</t>
  </si>
  <si>
    <t xml:space="preserve">454</t>
  </si>
  <si>
    <t xml:space="preserve">Sami Khedira</t>
  </si>
  <si>
    <t xml:space="preserve">455</t>
  </si>
  <si>
    <t xml:space="preserve">Martin Lanig</t>
  </si>
  <si>
    <t xml:space="preserve">456</t>
  </si>
  <si>
    <t xml:space="preserve">Georges Mandjeck</t>
  </si>
  <si>
    <t xml:space="preserve">457</t>
  </si>
  <si>
    <t xml:space="preserve">Pavel Pardo</t>
  </si>
  <si>
    <t xml:space="preserve">458</t>
  </si>
  <si>
    <t xml:space="preserve">Jan Simak</t>
  </si>
  <si>
    <t xml:space="preserve">459</t>
  </si>
  <si>
    <t xml:space="preserve">Cacau</t>
  </si>
  <si>
    <t xml:space="preserve">460</t>
  </si>
  <si>
    <t xml:space="preserve">Manuel Fischer</t>
  </si>
  <si>
    <t xml:space="preserve">461</t>
  </si>
  <si>
    <t xml:space="preserve">Mario Gomez</t>
  </si>
  <si>
    <t xml:space="preserve">462</t>
  </si>
  <si>
    <t xml:space="preserve">Ciprian Marica</t>
  </si>
  <si>
    <t xml:space="preserve">463</t>
  </si>
  <si>
    <t xml:space="preserve">464</t>
  </si>
  <si>
    <t xml:space="preserve">465</t>
  </si>
  <si>
    <t xml:space="preserve">VfL Wolfsburg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Diego Bengalio</t>
  </si>
  <si>
    <t xml:space="preserve">472</t>
  </si>
  <si>
    <t xml:space="preserve">Rodrigo Alvim</t>
  </si>
  <si>
    <t xml:space="preserve">473</t>
  </si>
  <si>
    <t xml:space="preserve">Andrea Barzagli</t>
  </si>
  <si>
    <t xml:space="preserve">474</t>
  </si>
  <si>
    <t xml:space="preserve">Ricardo Costa</t>
  </si>
  <si>
    <t xml:space="preserve">475</t>
  </si>
  <si>
    <t xml:space="preserve">Alexander Madlung</t>
  </si>
  <si>
    <t xml:space="preserve">476</t>
  </si>
  <si>
    <t xml:space="preserve">Sascha Riether</t>
  </si>
  <si>
    <t xml:space="preserve">477</t>
  </si>
  <si>
    <t xml:space="preserve">Marcel Schäfer</t>
  </si>
  <si>
    <t xml:space="preserve">478</t>
  </si>
  <si>
    <t xml:space="preserve">jan Simunek</t>
  </si>
  <si>
    <t xml:space="preserve">479</t>
  </si>
  <si>
    <t xml:space="preserve">Christian Zaccardo</t>
  </si>
  <si>
    <t xml:space="preserve">480</t>
  </si>
  <si>
    <t xml:space="preserve">Christian Gentner</t>
  </si>
  <si>
    <t xml:space="preserve">481</t>
  </si>
  <si>
    <t xml:space="preserve">Makoto Hasebe</t>
  </si>
  <si>
    <t xml:space="preserve">482</t>
  </si>
  <si>
    <t xml:space="preserve">Josue</t>
  </si>
  <si>
    <t xml:space="preserve">483</t>
  </si>
  <si>
    <t xml:space="preserve">Jacek Krzynowek</t>
  </si>
  <si>
    <t xml:space="preserve">484</t>
  </si>
  <si>
    <t xml:space="preserve">Zvjezdan Misimovic</t>
  </si>
  <si>
    <t xml:space="preserve">485</t>
  </si>
  <si>
    <t xml:space="preserve">Jonathan Santana</t>
  </si>
  <si>
    <t xml:space="preserve">486</t>
  </si>
  <si>
    <t xml:space="preserve">Ashkan Dejagah</t>
  </si>
  <si>
    <t xml:space="preserve">487</t>
  </si>
  <si>
    <t xml:space="preserve">Edin Dzeko</t>
  </si>
  <si>
    <t xml:space="preserve">488</t>
  </si>
  <si>
    <t xml:space="preserve">Grafite</t>
  </si>
  <si>
    <t xml:space="preserve">489</t>
  </si>
  <si>
    <t xml:space="preserve">Mahir Saglik</t>
  </si>
  <si>
    <t xml:space="preserve">490</t>
  </si>
  <si>
    <t xml:space="preserve">491</t>
  </si>
  <si>
    <t xml:space="preserve">492</t>
  </si>
  <si>
    <t xml:space="preserve">DFB</t>
  </si>
  <si>
    <t xml:space="preserve">Sticker 492</t>
  </si>
  <si>
    <t xml:space="preserve">493</t>
  </si>
  <si>
    <t xml:space="preserve">Sticker 493</t>
  </si>
  <si>
    <t xml:space="preserve">494</t>
  </si>
  <si>
    <t xml:space="preserve">Sticker 494</t>
  </si>
  <si>
    <t xml:space="preserve">495</t>
  </si>
  <si>
    <t xml:space="preserve">Sticker 495</t>
  </si>
  <si>
    <t xml:space="preserve">496</t>
  </si>
  <si>
    <t xml:space="preserve">Sticker 496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A16384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15</v>
      </c>
      <c r="E6" s="0" t="s">
        <v>22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4</v>
      </c>
      <c r="D7" s="0" t="s">
        <v>25</v>
      </c>
      <c r="E7" s="0" t="s">
        <v>2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25</v>
      </c>
      <c r="E8" s="0" t="s">
        <v>26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8</v>
      </c>
      <c r="D9" s="0" t="s">
        <v>25</v>
      </c>
      <c r="E9" s="0" t="s">
        <v>26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9</v>
      </c>
      <c r="D10" s="0" t="s">
        <v>25</v>
      </c>
      <c r="E10" s="0" t="s">
        <v>26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0</v>
      </c>
      <c r="D11" s="0" t="s">
        <v>25</v>
      </c>
      <c r="E11" s="0" t="s">
        <v>15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1</v>
      </c>
      <c r="D12" s="0" t="s">
        <v>25</v>
      </c>
      <c r="E12" s="0" t="s">
        <v>15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2</v>
      </c>
      <c r="D13" s="0" t="s">
        <v>25</v>
      </c>
      <c r="E13" s="0" t="s">
        <v>33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4</v>
      </c>
      <c r="D14" s="0" t="s">
        <v>25</v>
      </c>
      <c r="E14" s="0" t="s">
        <v>35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6</v>
      </c>
      <c r="D15" s="0" t="s">
        <v>25</v>
      </c>
      <c r="E15" s="0" t="s">
        <v>37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8</v>
      </c>
      <c r="D16" s="0" t="s">
        <v>25</v>
      </c>
      <c r="E16" s="0" t="s">
        <v>39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0</v>
      </c>
      <c r="D17" s="0" t="s">
        <v>25</v>
      </c>
      <c r="E17" s="0" t="s">
        <v>41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2</v>
      </c>
      <c r="D18" s="0" t="s">
        <v>25</v>
      </c>
      <c r="E18" s="0" t="s">
        <v>43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4</v>
      </c>
      <c r="D19" s="0" t="s">
        <v>25</v>
      </c>
      <c r="E19" s="0" t="s">
        <v>45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6</v>
      </c>
      <c r="D20" s="0" t="s">
        <v>25</v>
      </c>
      <c r="E20" s="0" t="s">
        <v>47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8</v>
      </c>
      <c r="D21" s="0" t="s">
        <v>25</v>
      </c>
      <c r="E21" s="0" t="s">
        <v>49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0</v>
      </c>
      <c r="D22" s="0" t="s">
        <v>25</v>
      </c>
      <c r="E22" s="0" t="s">
        <v>51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2</v>
      </c>
      <c r="D23" s="0" t="s">
        <v>25</v>
      </c>
      <c r="E23" s="0" t="s">
        <v>53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4</v>
      </c>
      <c r="D24" s="0" t="s">
        <v>25</v>
      </c>
      <c r="E24" s="0" t="s">
        <v>55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6</v>
      </c>
      <c r="D25" s="0" t="s">
        <v>25</v>
      </c>
      <c r="E25" s="0" t="s">
        <v>57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8</v>
      </c>
      <c r="D26" s="0" t="s">
        <v>25</v>
      </c>
      <c r="E26" s="0" t="s">
        <v>59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0</v>
      </c>
      <c r="D27" s="0" t="s">
        <v>25</v>
      </c>
      <c r="E27" s="0" t="s">
        <v>61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2</v>
      </c>
      <c r="D28" s="0" t="s">
        <v>25</v>
      </c>
      <c r="E28" s="0" t="s">
        <v>63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4</v>
      </c>
      <c r="D29" s="0" t="s">
        <v>25</v>
      </c>
      <c r="E29" s="0" t="s">
        <v>65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6</v>
      </c>
      <c r="D30" s="0" t="s">
        <v>25</v>
      </c>
      <c r="E30" s="0" t="s">
        <v>67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8</v>
      </c>
      <c r="D31" s="0" t="s">
        <v>25</v>
      </c>
      <c r="E31" s="0" t="s">
        <v>69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0</v>
      </c>
      <c r="D32" s="0" t="s">
        <v>25</v>
      </c>
      <c r="E32" s="0" t="s">
        <v>71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2</v>
      </c>
      <c r="D33" s="0" t="s">
        <v>25</v>
      </c>
      <c r="E33" s="0" t="s">
        <v>71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3</v>
      </c>
      <c r="D34" s="0" t="s">
        <v>74</v>
      </c>
      <c r="E34" s="0" t="s">
        <v>26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5</v>
      </c>
      <c r="D35" s="0" t="s">
        <v>74</v>
      </c>
      <c r="E35" s="0" t="s">
        <v>26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6</v>
      </c>
      <c r="D36" s="0" t="s">
        <v>74</v>
      </c>
      <c r="E36" s="0" t="s">
        <v>26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7</v>
      </c>
      <c r="D37" s="0" t="s">
        <v>74</v>
      </c>
      <c r="E37" s="0" t="s">
        <v>26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78</v>
      </c>
      <c r="D38" s="0" t="s">
        <v>74</v>
      </c>
      <c r="E38" s="0" t="s">
        <v>15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79</v>
      </c>
      <c r="D39" s="0" t="s">
        <v>74</v>
      </c>
      <c r="E39" s="0" t="s">
        <v>15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0</v>
      </c>
      <c r="D40" s="0" t="s">
        <v>74</v>
      </c>
      <c r="E40" s="0" t="s">
        <v>81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2</v>
      </c>
      <c r="D41" s="0" t="s">
        <v>74</v>
      </c>
      <c r="E41" s="0" t="s">
        <v>83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84</v>
      </c>
      <c r="D42" s="0" t="s">
        <v>74</v>
      </c>
      <c r="E42" s="0" t="s">
        <v>85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86</v>
      </c>
      <c r="D43" s="0" t="s">
        <v>74</v>
      </c>
      <c r="E43" s="0" t="s">
        <v>87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88</v>
      </c>
      <c r="D44" s="0" t="s">
        <v>74</v>
      </c>
      <c r="E44" s="0" t="s">
        <v>89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0</v>
      </c>
      <c r="D45" s="0" t="s">
        <v>74</v>
      </c>
      <c r="E45" s="0" t="s">
        <v>91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2</v>
      </c>
      <c r="D46" s="0" t="s">
        <v>74</v>
      </c>
      <c r="E46" s="0" t="s">
        <v>93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94</v>
      </c>
      <c r="D47" s="0" t="s">
        <v>74</v>
      </c>
      <c r="E47" s="0" t="s">
        <v>95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96</v>
      </c>
      <c r="D48" s="0" t="s">
        <v>74</v>
      </c>
      <c r="E48" s="0" t="s">
        <v>97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98</v>
      </c>
      <c r="D49" s="0" t="s">
        <v>74</v>
      </c>
      <c r="E49" s="0" t="s">
        <v>99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0</v>
      </c>
      <c r="D50" s="0" t="s">
        <v>74</v>
      </c>
      <c r="E50" s="0" t="s">
        <v>101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2</v>
      </c>
      <c r="D51" s="0" t="s">
        <v>74</v>
      </c>
      <c r="E51" s="0" t="s">
        <v>103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4</v>
      </c>
      <c r="D52" s="0" t="s">
        <v>74</v>
      </c>
      <c r="E52" s="0" t="s">
        <v>105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06</v>
      </c>
      <c r="D53" s="0" t="s">
        <v>74</v>
      </c>
      <c r="E53" s="0" t="s">
        <v>107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08</v>
      </c>
      <c r="D54" s="0" t="s">
        <v>74</v>
      </c>
      <c r="E54" s="0" t="s">
        <v>109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0</v>
      </c>
      <c r="D55" s="0" t="s">
        <v>74</v>
      </c>
      <c r="E55" s="0" t="s">
        <v>111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2</v>
      </c>
      <c r="D56" s="0" t="s">
        <v>74</v>
      </c>
      <c r="E56" s="0" t="s">
        <v>113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14</v>
      </c>
      <c r="D57" s="0" t="s">
        <v>74</v>
      </c>
      <c r="E57" s="0" t="s">
        <v>115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16</v>
      </c>
      <c r="D58" s="0" t="s">
        <v>74</v>
      </c>
      <c r="E58" s="0" t="s">
        <v>117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18</v>
      </c>
      <c r="D59" s="0" t="s">
        <v>74</v>
      </c>
      <c r="E59" s="0" t="s">
        <v>71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19</v>
      </c>
      <c r="D60" s="0" t="s">
        <v>74</v>
      </c>
      <c r="E60" s="0" t="s">
        <v>71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0</v>
      </c>
      <c r="D61" s="0" t="s">
        <v>121</v>
      </c>
      <c r="E61" s="0" t="s">
        <v>26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22</v>
      </c>
      <c r="D62" s="0" t="s">
        <v>121</v>
      </c>
      <c r="E62" s="0" t="s">
        <v>26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23</v>
      </c>
      <c r="D63" s="0" t="s">
        <v>121</v>
      </c>
      <c r="E63" s="0" t="s">
        <v>26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24</v>
      </c>
      <c r="D64" s="0" t="s">
        <v>121</v>
      </c>
      <c r="E64" s="0" t="s">
        <v>26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25</v>
      </c>
      <c r="D65" s="0" t="s">
        <v>121</v>
      </c>
      <c r="E65" s="0" t="s">
        <v>15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26</v>
      </c>
      <c r="D66" s="0" t="s">
        <v>121</v>
      </c>
      <c r="E66" s="0" t="s">
        <v>15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27</v>
      </c>
      <c r="D67" s="0" t="s">
        <v>121</v>
      </c>
      <c r="E67" s="0" t="s">
        <v>128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29</v>
      </c>
      <c r="D68" s="0" t="s">
        <v>121</v>
      </c>
      <c r="E68" s="0" t="s">
        <v>130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31</v>
      </c>
      <c r="D69" s="0" t="s">
        <v>121</v>
      </c>
      <c r="E69" s="0" t="s">
        <v>132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33</v>
      </c>
      <c r="D70" s="0" t="s">
        <v>121</v>
      </c>
      <c r="E70" s="0" t="s">
        <v>134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35</v>
      </c>
      <c r="D71" s="0" t="s">
        <v>121</v>
      </c>
      <c r="E71" s="0" t="s">
        <v>136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37</v>
      </c>
      <c r="D72" s="0" t="s">
        <v>121</v>
      </c>
      <c r="E72" s="0" t="s">
        <v>138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39</v>
      </c>
      <c r="D73" s="0" t="s">
        <v>121</v>
      </c>
      <c r="E73" s="0" t="s">
        <v>140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41</v>
      </c>
      <c r="D74" s="0" t="s">
        <v>121</v>
      </c>
      <c r="E74" s="0" t="s">
        <v>142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43</v>
      </c>
      <c r="D75" s="0" t="s">
        <v>121</v>
      </c>
      <c r="E75" s="0" t="s">
        <v>144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45</v>
      </c>
      <c r="D76" s="0" t="s">
        <v>121</v>
      </c>
      <c r="E76" s="0" t="s">
        <v>146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47</v>
      </c>
      <c r="D77" s="0" t="s">
        <v>121</v>
      </c>
      <c r="E77" s="0" t="s">
        <v>148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49</v>
      </c>
      <c r="D78" s="0" t="s">
        <v>121</v>
      </c>
      <c r="E78" s="0" t="s">
        <v>150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51</v>
      </c>
      <c r="D79" s="0" t="s">
        <v>121</v>
      </c>
      <c r="E79" s="0" t="s">
        <v>152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3</v>
      </c>
      <c r="D80" s="0" t="s">
        <v>121</v>
      </c>
      <c r="E80" s="0" t="s">
        <v>154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55</v>
      </c>
      <c r="D81" s="0" t="s">
        <v>121</v>
      </c>
      <c r="E81" s="0" t="s">
        <v>156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57</v>
      </c>
      <c r="D82" s="0" t="s">
        <v>121</v>
      </c>
      <c r="E82" s="0" t="s">
        <v>158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59</v>
      </c>
      <c r="D83" s="0" t="s">
        <v>121</v>
      </c>
      <c r="E83" s="0" t="s">
        <v>160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61</v>
      </c>
      <c r="D84" s="0" t="s">
        <v>121</v>
      </c>
      <c r="E84" s="0" t="s">
        <v>162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63</v>
      </c>
      <c r="D85" s="0" t="s">
        <v>121</v>
      </c>
      <c r="E85" s="0" t="s">
        <v>164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65</v>
      </c>
      <c r="D86" s="0" t="s">
        <v>121</v>
      </c>
      <c r="E86" s="0" t="s">
        <v>71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66</v>
      </c>
      <c r="D87" s="0" t="s">
        <v>121</v>
      </c>
      <c r="E87" s="0" t="s">
        <v>71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67</v>
      </c>
      <c r="D88" s="0" t="s">
        <v>168</v>
      </c>
      <c r="E88" s="0" t="s">
        <v>26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69</v>
      </c>
      <c r="D89" s="0" t="s">
        <v>168</v>
      </c>
      <c r="E89" s="0" t="s">
        <v>26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70</v>
      </c>
      <c r="D90" s="0" t="s">
        <v>168</v>
      </c>
      <c r="E90" s="0" t="s">
        <v>26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71</v>
      </c>
      <c r="D91" s="0" t="s">
        <v>168</v>
      </c>
      <c r="E91" s="0" t="s">
        <v>26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72</v>
      </c>
      <c r="D92" s="0" t="s">
        <v>168</v>
      </c>
      <c r="E92" s="0" t="s">
        <v>15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73</v>
      </c>
      <c r="D93" s="0" t="s">
        <v>168</v>
      </c>
      <c r="E93" s="0" t="s">
        <v>15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74</v>
      </c>
      <c r="D94" s="0" t="s">
        <v>168</v>
      </c>
      <c r="E94" s="0" t="s">
        <v>175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76</v>
      </c>
      <c r="D95" s="0" t="s">
        <v>168</v>
      </c>
      <c r="E95" s="0" t="s">
        <v>177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78</v>
      </c>
      <c r="D96" s="0" t="s">
        <v>168</v>
      </c>
      <c r="E96" s="0" t="s">
        <v>179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80</v>
      </c>
      <c r="D97" s="0" t="s">
        <v>168</v>
      </c>
      <c r="E97" s="0" t="s">
        <v>181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82</v>
      </c>
      <c r="D98" s="0" t="s">
        <v>168</v>
      </c>
      <c r="E98" s="0" t="s">
        <v>183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84</v>
      </c>
      <c r="D99" s="0" t="s">
        <v>168</v>
      </c>
      <c r="E99" s="0" t="s">
        <v>185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86</v>
      </c>
      <c r="D100" s="0" t="s">
        <v>168</v>
      </c>
      <c r="E100" s="0" t="s">
        <v>187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88</v>
      </c>
      <c r="D101" s="0" t="s">
        <v>168</v>
      </c>
      <c r="E101" s="0" t="s">
        <v>189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90</v>
      </c>
      <c r="D102" s="0" t="s">
        <v>168</v>
      </c>
      <c r="E102" s="0" t="s">
        <v>191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92</v>
      </c>
      <c r="D103" s="0" t="s">
        <v>168</v>
      </c>
      <c r="E103" s="0" t="s">
        <v>193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94</v>
      </c>
      <c r="D104" s="0" t="s">
        <v>168</v>
      </c>
      <c r="E104" s="0" t="s">
        <v>195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196</v>
      </c>
      <c r="D105" s="0" t="s">
        <v>168</v>
      </c>
      <c r="E105" s="0" t="s">
        <v>197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198</v>
      </c>
      <c r="D106" s="0" t="s">
        <v>168</v>
      </c>
      <c r="E106" s="0" t="s">
        <v>199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00</v>
      </c>
      <c r="D107" s="0" t="s">
        <v>168</v>
      </c>
      <c r="E107" s="0" t="s">
        <v>201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02</v>
      </c>
      <c r="D108" s="0" t="s">
        <v>168</v>
      </c>
      <c r="E108" s="0" t="s">
        <v>203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04</v>
      </c>
      <c r="D109" s="0" t="s">
        <v>168</v>
      </c>
      <c r="E109" s="0" t="s">
        <v>205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06</v>
      </c>
      <c r="D110" s="0" t="s">
        <v>168</v>
      </c>
      <c r="E110" s="0" t="s">
        <v>207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08</v>
      </c>
      <c r="D111" s="0" t="s">
        <v>168</v>
      </c>
      <c r="E111" s="0" t="s">
        <v>209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10</v>
      </c>
      <c r="D112" s="0" t="s">
        <v>168</v>
      </c>
      <c r="E112" s="0" t="s">
        <v>211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12</v>
      </c>
      <c r="D113" s="0" t="s">
        <v>168</v>
      </c>
      <c r="E113" s="0" t="s">
        <v>71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13</v>
      </c>
      <c r="D114" s="0" t="s">
        <v>168</v>
      </c>
      <c r="E114" s="0" t="s">
        <v>71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14</v>
      </c>
      <c r="D115" s="0" t="s">
        <v>215</v>
      </c>
      <c r="E115" s="0" t="s">
        <v>26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16</v>
      </c>
      <c r="D116" s="0" t="s">
        <v>215</v>
      </c>
      <c r="E116" s="0" t="s">
        <v>26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17</v>
      </c>
      <c r="D117" s="0" t="s">
        <v>215</v>
      </c>
      <c r="E117" s="0" t="s">
        <v>26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18</v>
      </c>
      <c r="D118" s="0" t="s">
        <v>215</v>
      </c>
      <c r="E118" s="0" t="s">
        <v>26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19</v>
      </c>
      <c r="D119" s="0" t="s">
        <v>215</v>
      </c>
      <c r="E119" s="0" t="s">
        <v>15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20</v>
      </c>
      <c r="D120" s="0" t="s">
        <v>215</v>
      </c>
      <c r="E120" s="0" t="s">
        <v>15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21</v>
      </c>
      <c r="D121" s="0" t="s">
        <v>215</v>
      </c>
      <c r="E121" s="0" t="s">
        <v>222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23</v>
      </c>
      <c r="D122" s="0" t="s">
        <v>215</v>
      </c>
      <c r="E122" s="0" t="s">
        <v>224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25</v>
      </c>
      <c r="D123" s="0" t="s">
        <v>215</v>
      </c>
      <c r="E123" s="0" t="s">
        <v>226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27</v>
      </c>
      <c r="D124" s="0" t="s">
        <v>215</v>
      </c>
      <c r="E124" s="0" t="s">
        <v>228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29</v>
      </c>
      <c r="D125" s="0" t="s">
        <v>215</v>
      </c>
      <c r="E125" s="0" t="s">
        <v>230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31</v>
      </c>
      <c r="D126" s="0" t="s">
        <v>215</v>
      </c>
      <c r="E126" s="0" t="s">
        <v>232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33</v>
      </c>
      <c r="D127" s="0" t="s">
        <v>215</v>
      </c>
      <c r="E127" s="0" t="s">
        <v>234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35</v>
      </c>
      <c r="D128" s="0" t="s">
        <v>215</v>
      </c>
      <c r="E128" s="0" t="s">
        <v>236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37</v>
      </c>
      <c r="D129" s="0" t="s">
        <v>215</v>
      </c>
      <c r="E129" s="0" t="s">
        <v>238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39</v>
      </c>
      <c r="D130" s="0" t="s">
        <v>215</v>
      </c>
      <c r="E130" s="0" t="s">
        <v>240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41</v>
      </c>
      <c r="D131" s="0" t="s">
        <v>215</v>
      </c>
      <c r="E131" s="0" t="s">
        <v>242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43</v>
      </c>
      <c r="D132" s="0" t="s">
        <v>215</v>
      </c>
      <c r="E132" s="0" t="s">
        <v>244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45</v>
      </c>
      <c r="D133" s="0" t="s">
        <v>215</v>
      </c>
      <c r="E133" s="0" t="s">
        <v>246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47</v>
      </c>
      <c r="D134" s="0" t="s">
        <v>215</v>
      </c>
      <c r="E134" s="0" t="s">
        <v>248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49</v>
      </c>
      <c r="D135" s="0" t="s">
        <v>215</v>
      </c>
      <c r="E135" s="0" t="s">
        <v>250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51</v>
      </c>
      <c r="D136" s="0" t="s">
        <v>215</v>
      </c>
      <c r="E136" s="0" t="s">
        <v>252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53</v>
      </c>
      <c r="D137" s="0" t="s">
        <v>215</v>
      </c>
      <c r="E137" s="0" t="s">
        <v>254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55</v>
      </c>
      <c r="D138" s="0" t="s">
        <v>215</v>
      </c>
      <c r="E138" s="0" t="s">
        <v>256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57</v>
      </c>
      <c r="D139" s="0" t="s">
        <v>215</v>
      </c>
      <c r="E139" s="0" t="s">
        <v>258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59</v>
      </c>
      <c r="D140" s="0" t="s">
        <v>215</v>
      </c>
      <c r="E140" s="0" t="s">
        <v>71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60</v>
      </c>
      <c r="D141" s="0" t="s">
        <v>215</v>
      </c>
      <c r="E141" s="0" t="s">
        <v>71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61</v>
      </c>
      <c r="D142" s="0" t="s">
        <v>262</v>
      </c>
      <c r="E142" s="0" t="s">
        <v>26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63</v>
      </c>
      <c r="D143" s="0" t="s">
        <v>262</v>
      </c>
      <c r="E143" s="0" t="s">
        <v>26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64</v>
      </c>
      <c r="D144" s="0" t="s">
        <v>262</v>
      </c>
      <c r="E144" s="0" t="s">
        <v>26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65</v>
      </c>
      <c r="D145" s="0" t="s">
        <v>262</v>
      </c>
      <c r="E145" s="0" t="s">
        <v>26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66</v>
      </c>
      <c r="D146" s="0" t="s">
        <v>262</v>
      </c>
      <c r="E146" s="0" t="s">
        <v>15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67</v>
      </c>
      <c r="D147" s="0" t="s">
        <v>262</v>
      </c>
      <c r="E147" s="0" t="s">
        <v>15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68</v>
      </c>
      <c r="D148" s="0" t="s">
        <v>262</v>
      </c>
      <c r="E148" s="0" t="s">
        <v>269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70</v>
      </c>
      <c r="D149" s="0" t="s">
        <v>262</v>
      </c>
      <c r="E149" s="0" t="s">
        <v>271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72</v>
      </c>
      <c r="D150" s="0" t="s">
        <v>262</v>
      </c>
      <c r="E150" s="0" t="s">
        <v>273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74</v>
      </c>
      <c r="D151" s="0" t="s">
        <v>262</v>
      </c>
      <c r="E151" s="0" t="s">
        <v>275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76</v>
      </c>
      <c r="D152" s="0" t="s">
        <v>262</v>
      </c>
      <c r="E152" s="0" t="s">
        <v>277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78</v>
      </c>
      <c r="D153" s="0" t="s">
        <v>262</v>
      </c>
      <c r="E153" s="0" t="s">
        <v>279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80</v>
      </c>
      <c r="D154" s="0" t="s">
        <v>262</v>
      </c>
      <c r="E154" s="0" t="s">
        <v>281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282</v>
      </c>
      <c r="D155" s="0" t="s">
        <v>262</v>
      </c>
      <c r="E155" s="0" t="s">
        <v>283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84</v>
      </c>
      <c r="D156" s="0" t="s">
        <v>262</v>
      </c>
      <c r="E156" s="0" t="s">
        <v>285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286</v>
      </c>
      <c r="D157" s="0" t="s">
        <v>262</v>
      </c>
      <c r="E157" s="0" t="s">
        <v>287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288</v>
      </c>
      <c r="D158" s="0" t="s">
        <v>262</v>
      </c>
      <c r="E158" s="0" t="s">
        <v>289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290</v>
      </c>
      <c r="D159" s="0" t="s">
        <v>262</v>
      </c>
      <c r="E159" s="0" t="s">
        <v>291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292</v>
      </c>
      <c r="D160" s="0" t="s">
        <v>262</v>
      </c>
      <c r="E160" s="0" t="s">
        <v>293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294</v>
      </c>
      <c r="D161" s="0" t="s">
        <v>262</v>
      </c>
      <c r="E161" s="0" t="s">
        <v>295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296</v>
      </c>
      <c r="D162" s="0" t="s">
        <v>262</v>
      </c>
      <c r="E162" s="0" t="s">
        <v>297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298</v>
      </c>
      <c r="D163" s="0" t="s">
        <v>262</v>
      </c>
      <c r="E163" s="0" t="s">
        <v>299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00</v>
      </c>
      <c r="D164" s="0" t="s">
        <v>262</v>
      </c>
      <c r="E164" s="0" t="s">
        <v>301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02</v>
      </c>
      <c r="D165" s="0" t="s">
        <v>262</v>
      </c>
      <c r="E165" s="0" t="s">
        <v>303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04</v>
      </c>
      <c r="D166" s="0" t="s">
        <v>262</v>
      </c>
      <c r="E166" s="0" t="s">
        <v>305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06</v>
      </c>
      <c r="D167" s="0" t="s">
        <v>262</v>
      </c>
      <c r="E167" s="0" t="s">
        <v>71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07</v>
      </c>
      <c r="D168" s="0" t="s">
        <v>262</v>
      </c>
      <c r="E168" s="0" t="s">
        <v>71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08</v>
      </c>
      <c r="D169" s="0" t="s">
        <v>309</v>
      </c>
      <c r="E169" s="0" t="s">
        <v>26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10</v>
      </c>
      <c r="D170" s="0" t="s">
        <v>309</v>
      </c>
      <c r="E170" s="0" t="s">
        <v>26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11</v>
      </c>
      <c r="D171" s="0" t="s">
        <v>309</v>
      </c>
      <c r="E171" s="0" t="s">
        <v>26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12</v>
      </c>
      <c r="D172" s="0" t="s">
        <v>309</v>
      </c>
      <c r="E172" s="0" t="s">
        <v>26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13</v>
      </c>
      <c r="D173" s="0" t="s">
        <v>309</v>
      </c>
      <c r="E173" s="0" t="s">
        <v>15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14</v>
      </c>
      <c r="D174" s="0" t="s">
        <v>309</v>
      </c>
      <c r="E174" s="0" t="s">
        <v>15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15</v>
      </c>
      <c r="D175" s="0" t="s">
        <v>309</v>
      </c>
      <c r="E175" s="0" t="s">
        <v>316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17</v>
      </c>
      <c r="D176" s="0" t="s">
        <v>309</v>
      </c>
      <c r="E176" s="0" t="s">
        <v>318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19</v>
      </c>
      <c r="D177" s="0" t="s">
        <v>309</v>
      </c>
      <c r="E177" s="0" t="s">
        <v>320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21</v>
      </c>
      <c r="D178" s="0" t="s">
        <v>309</v>
      </c>
      <c r="E178" s="0" t="s">
        <v>322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23</v>
      </c>
      <c r="D179" s="0" t="s">
        <v>309</v>
      </c>
      <c r="E179" s="0" t="s">
        <v>324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25</v>
      </c>
      <c r="D180" s="0" t="s">
        <v>309</v>
      </c>
      <c r="E180" s="0" t="s">
        <v>326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27</v>
      </c>
      <c r="D181" s="0" t="s">
        <v>309</v>
      </c>
      <c r="E181" s="0" t="s">
        <v>328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29</v>
      </c>
      <c r="D182" s="0" t="s">
        <v>309</v>
      </c>
      <c r="E182" s="0" t="s">
        <v>330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31</v>
      </c>
      <c r="D183" s="0" t="s">
        <v>309</v>
      </c>
      <c r="E183" s="0" t="s">
        <v>332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33</v>
      </c>
      <c r="D184" s="0" t="s">
        <v>309</v>
      </c>
      <c r="E184" s="0" t="s">
        <v>334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35</v>
      </c>
      <c r="D185" s="0" t="s">
        <v>309</v>
      </c>
      <c r="E185" s="0" t="s">
        <v>336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37</v>
      </c>
      <c r="D186" s="0" t="s">
        <v>309</v>
      </c>
      <c r="E186" s="0" t="s">
        <v>338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39</v>
      </c>
      <c r="D187" s="0" t="s">
        <v>309</v>
      </c>
      <c r="E187" s="0" t="s">
        <v>340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41</v>
      </c>
      <c r="D188" s="0" t="s">
        <v>309</v>
      </c>
      <c r="E188" s="0" t="s">
        <v>342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43</v>
      </c>
      <c r="D189" s="0" t="s">
        <v>309</v>
      </c>
      <c r="E189" s="0" t="s">
        <v>344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45</v>
      </c>
      <c r="D190" s="0" t="s">
        <v>309</v>
      </c>
      <c r="E190" s="0" t="s">
        <v>346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47</v>
      </c>
      <c r="D191" s="0" t="s">
        <v>309</v>
      </c>
      <c r="E191" s="0" t="s">
        <v>348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49</v>
      </c>
      <c r="D192" s="0" t="s">
        <v>309</v>
      </c>
      <c r="E192" s="0" t="s">
        <v>350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51</v>
      </c>
      <c r="D193" s="0" t="s">
        <v>309</v>
      </c>
      <c r="E193" s="0" t="s">
        <v>352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53</v>
      </c>
      <c r="D194" s="0" t="s">
        <v>309</v>
      </c>
      <c r="E194" s="0" t="s">
        <v>71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54</v>
      </c>
      <c r="D195" s="0" t="s">
        <v>309</v>
      </c>
      <c r="E195" s="0" t="s">
        <v>71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55</v>
      </c>
      <c r="D196" s="0" t="s">
        <v>356</v>
      </c>
      <c r="E196" s="0" t="s">
        <v>26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57</v>
      </c>
      <c r="D197" s="0" t="s">
        <v>356</v>
      </c>
      <c r="E197" s="0" t="s">
        <v>26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358</v>
      </c>
      <c r="D198" s="0" t="s">
        <v>356</v>
      </c>
      <c r="E198" s="0" t="s">
        <v>26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359</v>
      </c>
      <c r="D199" s="0" t="s">
        <v>356</v>
      </c>
      <c r="E199" s="0" t="s">
        <v>26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360</v>
      </c>
      <c r="D200" s="0" t="s">
        <v>356</v>
      </c>
      <c r="E200" s="0" t="s">
        <v>15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361</v>
      </c>
      <c r="D201" s="0" t="s">
        <v>356</v>
      </c>
      <c r="E201" s="0" t="s">
        <v>15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362</v>
      </c>
      <c r="D202" s="0" t="s">
        <v>356</v>
      </c>
      <c r="E202" s="0" t="s">
        <v>363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364</v>
      </c>
      <c r="D203" s="0" t="s">
        <v>356</v>
      </c>
      <c r="E203" s="0" t="s">
        <v>365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366</v>
      </c>
      <c r="D204" s="0" t="s">
        <v>356</v>
      </c>
      <c r="E204" s="0" t="s">
        <v>367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368</v>
      </c>
      <c r="D205" s="0" t="s">
        <v>356</v>
      </c>
      <c r="E205" s="0" t="s">
        <v>369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370</v>
      </c>
      <c r="D206" s="0" t="s">
        <v>356</v>
      </c>
      <c r="E206" s="0" t="s">
        <v>371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372</v>
      </c>
      <c r="D207" s="0" t="s">
        <v>356</v>
      </c>
      <c r="E207" s="0" t="s">
        <v>373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374</v>
      </c>
      <c r="D208" s="0" t="s">
        <v>356</v>
      </c>
      <c r="E208" s="0" t="s">
        <v>375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376</v>
      </c>
      <c r="D209" s="0" t="s">
        <v>356</v>
      </c>
      <c r="E209" s="0" t="s">
        <v>377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378</v>
      </c>
      <c r="D210" s="0" t="s">
        <v>356</v>
      </c>
      <c r="E210" s="0" t="s">
        <v>379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380</v>
      </c>
      <c r="D211" s="0" t="s">
        <v>356</v>
      </c>
      <c r="E211" s="0" t="s">
        <v>381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382</v>
      </c>
      <c r="D212" s="0" t="s">
        <v>356</v>
      </c>
      <c r="E212" s="0" t="s">
        <v>383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384</v>
      </c>
      <c r="D213" s="0" t="s">
        <v>356</v>
      </c>
      <c r="E213" s="0" t="s">
        <v>385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386</v>
      </c>
      <c r="D214" s="0" t="s">
        <v>356</v>
      </c>
      <c r="E214" s="0" t="s">
        <v>387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388</v>
      </c>
      <c r="D215" s="0" t="s">
        <v>356</v>
      </c>
      <c r="E215" s="0" t="s">
        <v>389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390</v>
      </c>
      <c r="D216" s="0" t="s">
        <v>356</v>
      </c>
      <c r="E216" s="0" t="s">
        <v>391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392</v>
      </c>
      <c r="D217" s="0" t="s">
        <v>356</v>
      </c>
      <c r="E217" s="0" t="s">
        <v>393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394</v>
      </c>
      <c r="D218" s="0" t="s">
        <v>356</v>
      </c>
      <c r="E218" s="0" t="s">
        <v>395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396</v>
      </c>
      <c r="D219" s="0" t="s">
        <v>356</v>
      </c>
      <c r="E219" s="0" t="s">
        <v>397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398</v>
      </c>
      <c r="D220" s="0" t="s">
        <v>356</v>
      </c>
      <c r="E220" s="0" t="s">
        <v>399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00</v>
      </c>
      <c r="D221" s="0" t="s">
        <v>356</v>
      </c>
      <c r="E221" s="0" t="s">
        <v>71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01</v>
      </c>
      <c r="D222" s="0" t="s">
        <v>356</v>
      </c>
      <c r="E222" s="0" t="s">
        <v>71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02</v>
      </c>
      <c r="D223" s="0" t="s">
        <v>403</v>
      </c>
      <c r="E223" s="0" t="s">
        <v>26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04</v>
      </c>
      <c r="D224" s="0" t="s">
        <v>403</v>
      </c>
      <c r="E224" s="0" t="s">
        <v>26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05</v>
      </c>
      <c r="D225" s="0" t="s">
        <v>403</v>
      </c>
      <c r="E225" s="0" t="s">
        <v>26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06</v>
      </c>
      <c r="D226" s="0" t="s">
        <v>403</v>
      </c>
      <c r="E226" s="0" t="s">
        <v>26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07</v>
      </c>
      <c r="D227" s="0" t="s">
        <v>403</v>
      </c>
      <c r="E227" s="0" t="s">
        <v>15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08</v>
      </c>
      <c r="D228" s="0" t="s">
        <v>403</v>
      </c>
      <c r="E228" s="0" t="s">
        <v>15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09</v>
      </c>
      <c r="D229" s="0" t="s">
        <v>403</v>
      </c>
      <c r="E229" s="0" t="s">
        <v>410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11</v>
      </c>
      <c r="D230" s="0" t="s">
        <v>403</v>
      </c>
      <c r="E230" s="0" t="s">
        <v>412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13</v>
      </c>
      <c r="D231" s="0" t="s">
        <v>403</v>
      </c>
      <c r="E231" s="0" t="s">
        <v>414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15</v>
      </c>
      <c r="D232" s="0" t="s">
        <v>403</v>
      </c>
      <c r="E232" s="0" t="s">
        <v>416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17</v>
      </c>
      <c r="D233" s="0" t="s">
        <v>403</v>
      </c>
      <c r="E233" s="0" t="s">
        <v>418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19</v>
      </c>
      <c r="D234" s="0" t="s">
        <v>403</v>
      </c>
      <c r="E234" s="0" t="s">
        <v>420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21</v>
      </c>
      <c r="D235" s="0" t="s">
        <v>403</v>
      </c>
      <c r="E235" s="0" t="s">
        <v>422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23</v>
      </c>
      <c r="D236" s="0" t="s">
        <v>403</v>
      </c>
      <c r="E236" s="0" t="s">
        <v>424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25</v>
      </c>
      <c r="D237" s="0" t="s">
        <v>403</v>
      </c>
      <c r="E237" s="0" t="s">
        <v>426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27</v>
      </c>
      <c r="D238" s="0" t="s">
        <v>403</v>
      </c>
      <c r="E238" s="0" t="s">
        <v>428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429</v>
      </c>
      <c r="D239" s="0" t="s">
        <v>403</v>
      </c>
      <c r="E239" s="0" t="s">
        <v>430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431</v>
      </c>
      <c r="D240" s="0" t="s">
        <v>403</v>
      </c>
      <c r="E240" s="0" t="s">
        <v>432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433</v>
      </c>
      <c r="D241" s="0" t="s">
        <v>403</v>
      </c>
      <c r="E241" s="0" t="s">
        <v>434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435</v>
      </c>
      <c r="D242" s="0" t="s">
        <v>403</v>
      </c>
      <c r="E242" s="0" t="s">
        <v>436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437</v>
      </c>
      <c r="D243" s="0" t="s">
        <v>403</v>
      </c>
      <c r="E243" s="0" t="s">
        <v>438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439</v>
      </c>
      <c r="D244" s="0" t="s">
        <v>403</v>
      </c>
      <c r="E244" s="0" t="s">
        <v>440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441</v>
      </c>
      <c r="D245" s="0" t="s">
        <v>403</v>
      </c>
      <c r="E245" s="0" t="s">
        <v>442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443</v>
      </c>
      <c r="D246" s="0" t="s">
        <v>403</v>
      </c>
      <c r="E246" s="0" t="s">
        <v>444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445</v>
      </c>
      <c r="D247" s="0" t="s">
        <v>403</v>
      </c>
      <c r="E247" s="0" t="s">
        <v>446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447</v>
      </c>
      <c r="D248" s="0" t="s">
        <v>403</v>
      </c>
      <c r="E248" s="0" t="s">
        <v>71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448</v>
      </c>
      <c r="D249" s="0" t="s">
        <v>403</v>
      </c>
      <c r="E249" s="0" t="s">
        <v>71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449</v>
      </c>
      <c r="D250" s="0" t="s">
        <v>450</v>
      </c>
      <c r="E250" s="0" t="s">
        <v>26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451</v>
      </c>
      <c r="D251" s="0" t="s">
        <v>450</v>
      </c>
      <c r="E251" s="0" t="s">
        <v>26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452</v>
      </c>
      <c r="D252" s="0" t="s">
        <v>450</v>
      </c>
      <c r="E252" s="0" t="s">
        <v>26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453</v>
      </c>
      <c r="D253" s="0" t="s">
        <v>450</v>
      </c>
      <c r="E253" s="0" t="s">
        <v>26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454</v>
      </c>
      <c r="D254" s="0" t="s">
        <v>450</v>
      </c>
      <c r="E254" s="0" t="s">
        <v>15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455</v>
      </c>
      <c r="D255" s="0" t="s">
        <v>450</v>
      </c>
      <c r="E255" s="0" t="s">
        <v>15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456</v>
      </c>
      <c r="D256" s="0" t="s">
        <v>450</v>
      </c>
      <c r="E256" s="0" t="s">
        <v>457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458</v>
      </c>
      <c r="D257" s="0" t="s">
        <v>450</v>
      </c>
      <c r="E257" s="0" t="s">
        <v>459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460</v>
      </c>
      <c r="D258" s="0" t="s">
        <v>450</v>
      </c>
      <c r="E258" s="0" t="s">
        <v>461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462</v>
      </c>
      <c r="D259" s="0" t="s">
        <v>450</v>
      </c>
      <c r="E259" s="0" t="s">
        <v>463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464</v>
      </c>
      <c r="D260" s="0" t="s">
        <v>450</v>
      </c>
      <c r="E260" s="0" t="s">
        <v>465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466</v>
      </c>
      <c r="D261" s="0" t="s">
        <v>450</v>
      </c>
      <c r="E261" s="0" t="s">
        <v>467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468</v>
      </c>
      <c r="D262" s="0" t="s">
        <v>450</v>
      </c>
      <c r="E262" s="0" t="s">
        <v>469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470</v>
      </c>
      <c r="D263" s="0" t="s">
        <v>450</v>
      </c>
      <c r="E263" s="0" t="s">
        <v>471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472</v>
      </c>
      <c r="D264" s="0" t="s">
        <v>450</v>
      </c>
      <c r="E264" s="0" t="s">
        <v>473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474</v>
      </c>
      <c r="D265" s="0" t="s">
        <v>450</v>
      </c>
      <c r="E265" s="0" t="s">
        <v>475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476</v>
      </c>
      <c r="D266" s="0" t="s">
        <v>450</v>
      </c>
      <c r="E266" s="0" t="s">
        <v>477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478</v>
      </c>
      <c r="D267" s="0" t="s">
        <v>450</v>
      </c>
      <c r="E267" s="0" t="s">
        <v>479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480</v>
      </c>
      <c r="D268" s="0" t="s">
        <v>450</v>
      </c>
      <c r="E268" s="0" t="s">
        <v>481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482</v>
      </c>
      <c r="D269" s="0" t="s">
        <v>450</v>
      </c>
      <c r="E269" s="0" t="s">
        <v>483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484</v>
      </c>
      <c r="D270" s="0" t="s">
        <v>450</v>
      </c>
      <c r="E270" s="0" t="s">
        <v>485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486</v>
      </c>
      <c r="D271" s="0" t="s">
        <v>450</v>
      </c>
      <c r="E271" s="0" t="s">
        <v>487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488</v>
      </c>
      <c r="D272" s="0" t="s">
        <v>450</v>
      </c>
      <c r="E272" s="0" t="s">
        <v>489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490</v>
      </c>
      <c r="D273" s="0" t="s">
        <v>450</v>
      </c>
      <c r="E273" s="0" t="s">
        <v>491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492</v>
      </c>
      <c r="D274" s="0" t="s">
        <v>450</v>
      </c>
      <c r="E274" s="0" t="s">
        <v>493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494</v>
      </c>
      <c r="D275" s="0" t="s">
        <v>450</v>
      </c>
      <c r="E275" s="0" t="s">
        <v>71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495</v>
      </c>
      <c r="D276" s="0" t="s">
        <v>450</v>
      </c>
      <c r="E276" s="0" t="s">
        <v>71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496</v>
      </c>
      <c r="D277" s="0" t="s">
        <v>497</v>
      </c>
      <c r="E277" s="0" t="s">
        <v>26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498</v>
      </c>
      <c r="D278" s="0" t="s">
        <v>497</v>
      </c>
      <c r="E278" s="0" t="s">
        <v>26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499</v>
      </c>
      <c r="D279" s="0" t="s">
        <v>497</v>
      </c>
      <c r="E279" s="0" t="s">
        <v>26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00</v>
      </c>
      <c r="D280" s="0" t="s">
        <v>497</v>
      </c>
      <c r="E280" s="0" t="s">
        <v>26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501</v>
      </c>
      <c r="D281" s="0" t="s">
        <v>497</v>
      </c>
      <c r="E281" s="0" t="s">
        <v>15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502</v>
      </c>
      <c r="D282" s="0" t="s">
        <v>497</v>
      </c>
      <c r="E282" s="0" t="s">
        <v>15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503</v>
      </c>
      <c r="D283" s="0" t="s">
        <v>497</v>
      </c>
      <c r="E283" s="0" t="s">
        <v>504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505</v>
      </c>
      <c r="D284" s="0" t="s">
        <v>497</v>
      </c>
      <c r="E284" s="0" t="s">
        <v>506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507</v>
      </c>
      <c r="D285" s="0" t="s">
        <v>497</v>
      </c>
      <c r="E285" s="0" t="s">
        <v>508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509</v>
      </c>
      <c r="D286" s="0" t="s">
        <v>497</v>
      </c>
      <c r="E286" s="0" t="s">
        <v>510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511</v>
      </c>
      <c r="D287" s="0" t="s">
        <v>497</v>
      </c>
      <c r="E287" s="0" t="s">
        <v>512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513</v>
      </c>
      <c r="D288" s="0" t="s">
        <v>497</v>
      </c>
      <c r="E288" s="0" t="s">
        <v>514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515</v>
      </c>
      <c r="D289" s="0" t="s">
        <v>497</v>
      </c>
      <c r="E289" s="0" t="s">
        <v>516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517</v>
      </c>
      <c r="D290" s="0" t="s">
        <v>497</v>
      </c>
      <c r="E290" s="0" t="s">
        <v>518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519</v>
      </c>
      <c r="D291" s="0" t="s">
        <v>497</v>
      </c>
      <c r="E291" s="0" t="s">
        <v>520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521</v>
      </c>
      <c r="D292" s="0" t="s">
        <v>497</v>
      </c>
      <c r="E292" s="0" t="s">
        <v>522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523</v>
      </c>
      <c r="D293" s="0" t="s">
        <v>497</v>
      </c>
      <c r="E293" s="0" t="s">
        <v>524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525</v>
      </c>
      <c r="D294" s="0" t="s">
        <v>497</v>
      </c>
      <c r="E294" s="0" t="s">
        <v>526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527</v>
      </c>
      <c r="D295" s="0" t="s">
        <v>497</v>
      </c>
      <c r="E295" s="0" t="s">
        <v>528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529</v>
      </c>
      <c r="D296" s="0" t="s">
        <v>497</v>
      </c>
      <c r="E296" s="0" t="s">
        <v>530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531</v>
      </c>
      <c r="D297" s="0" t="s">
        <v>497</v>
      </c>
      <c r="E297" s="0" t="s">
        <v>532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533</v>
      </c>
      <c r="D298" s="0" t="s">
        <v>497</v>
      </c>
      <c r="E298" s="0" t="s">
        <v>534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535</v>
      </c>
      <c r="D299" s="0" t="s">
        <v>497</v>
      </c>
      <c r="E299" s="0" t="s">
        <v>536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537</v>
      </c>
      <c r="D300" s="0" t="s">
        <v>497</v>
      </c>
      <c r="E300" s="0" t="s">
        <v>538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539</v>
      </c>
      <c r="D301" s="0" t="s">
        <v>497</v>
      </c>
      <c r="E301" s="0" t="s">
        <v>540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541</v>
      </c>
      <c r="D302" s="0" t="s">
        <v>497</v>
      </c>
      <c r="E302" s="0" t="s">
        <v>71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542</v>
      </c>
      <c r="D303" s="0" t="s">
        <v>497</v>
      </c>
      <c r="E303" s="0" t="s">
        <v>71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543</v>
      </c>
      <c r="D304" s="0" t="s">
        <v>544</v>
      </c>
      <c r="E304" s="0" t="s">
        <v>26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545</v>
      </c>
      <c r="D305" s="0" t="s">
        <v>544</v>
      </c>
      <c r="E305" s="0" t="s">
        <v>26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546</v>
      </c>
      <c r="D306" s="0" t="s">
        <v>544</v>
      </c>
      <c r="E306" s="0" t="s">
        <v>26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547</v>
      </c>
      <c r="D307" s="0" t="s">
        <v>544</v>
      </c>
      <c r="E307" s="0" t="s">
        <v>26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548</v>
      </c>
      <c r="D308" s="0" t="s">
        <v>544</v>
      </c>
      <c r="E308" s="0" t="s">
        <v>15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549</v>
      </c>
      <c r="D309" s="0" t="s">
        <v>544</v>
      </c>
      <c r="E309" s="0" t="s">
        <v>15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550</v>
      </c>
      <c r="D310" s="0" t="s">
        <v>544</v>
      </c>
      <c r="E310" s="0" t="s">
        <v>551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552</v>
      </c>
      <c r="D311" s="0" t="s">
        <v>544</v>
      </c>
      <c r="E311" s="0" t="s">
        <v>553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554</v>
      </c>
      <c r="D312" s="0" t="s">
        <v>544</v>
      </c>
      <c r="E312" s="0" t="s">
        <v>555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556</v>
      </c>
      <c r="D313" s="0" t="s">
        <v>544</v>
      </c>
      <c r="E313" s="0" t="s">
        <v>557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558</v>
      </c>
      <c r="D314" s="0" t="s">
        <v>544</v>
      </c>
      <c r="E314" s="0" t="s">
        <v>559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560</v>
      </c>
      <c r="D315" s="0" t="s">
        <v>544</v>
      </c>
      <c r="E315" s="0" t="s">
        <v>561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562</v>
      </c>
      <c r="D316" s="0" t="s">
        <v>544</v>
      </c>
      <c r="E316" s="0" t="s">
        <v>563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564</v>
      </c>
      <c r="D317" s="0" t="s">
        <v>544</v>
      </c>
      <c r="E317" s="0" t="s">
        <v>565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566</v>
      </c>
      <c r="D318" s="0" t="s">
        <v>544</v>
      </c>
      <c r="E318" s="0" t="s">
        <v>567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568</v>
      </c>
      <c r="D319" s="0" t="s">
        <v>544</v>
      </c>
      <c r="E319" s="0" t="s">
        <v>569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570</v>
      </c>
      <c r="D320" s="0" t="s">
        <v>544</v>
      </c>
      <c r="E320" s="0" t="s">
        <v>571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572</v>
      </c>
      <c r="D321" s="0" t="s">
        <v>544</v>
      </c>
      <c r="E321" s="0" t="s">
        <v>573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574</v>
      </c>
      <c r="D322" s="0" t="s">
        <v>544</v>
      </c>
      <c r="E322" s="0" t="s">
        <v>575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576</v>
      </c>
      <c r="D323" s="0" t="s">
        <v>544</v>
      </c>
      <c r="E323" s="0" t="s">
        <v>577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578</v>
      </c>
      <c r="D324" s="0" t="s">
        <v>544</v>
      </c>
      <c r="E324" s="0" t="s">
        <v>579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580</v>
      </c>
      <c r="D325" s="0" t="s">
        <v>544</v>
      </c>
      <c r="E325" s="0" t="s">
        <v>581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582</v>
      </c>
      <c r="D326" s="0" t="s">
        <v>544</v>
      </c>
      <c r="E326" s="0" t="s">
        <v>583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584</v>
      </c>
      <c r="D327" s="0" t="s">
        <v>544</v>
      </c>
      <c r="E327" s="0" t="s">
        <v>585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586</v>
      </c>
      <c r="D328" s="0" t="s">
        <v>544</v>
      </c>
      <c r="E328" s="0" t="s">
        <v>587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588</v>
      </c>
      <c r="D329" s="0" t="s">
        <v>544</v>
      </c>
      <c r="E329" s="0" t="s">
        <v>71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589</v>
      </c>
      <c r="D330" s="0" t="s">
        <v>544</v>
      </c>
      <c r="E330" s="0" t="s">
        <v>71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590</v>
      </c>
      <c r="D331" s="0" t="s">
        <v>591</v>
      </c>
      <c r="E331" s="0" t="s">
        <v>26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592</v>
      </c>
      <c r="D332" s="0" t="s">
        <v>591</v>
      </c>
      <c r="E332" s="0" t="s">
        <v>26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593</v>
      </c>
      <c r="D333" s="0" t="s">
        <v>591</v>
      </c>
      <c r="E333" s="0" t="s">
        <v>26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594</v>
      </c>
      <c r="D334" s="0" t="s">
        <v>591</v>
      </c>
      <c r="E334" s="0" t="s">
        <v>26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595</v>
      </c>
      <c r="D335" s="0" t="s">
        <v>591</v>
      </c>
      <c r="E335" s="0" t="s">
        <v>15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596</v>
      </c>
      <c r="D336" s="0" t="s">
        <v>591</v>
      </c>
      <c r="E336" s="0" t="s">
        <v>15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597</v>
      </c>
      <c r="D337" s="0" t="s">
        <v>591</v>
      </c>
      <c r="E337" s="0" t="s">
        <v>598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599</v>
      </c>
      <c r="D338" s="0" t="s">
        <v>591</v>
      </c>
      <c r="E338" s="0" t="s">
        <v>600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601</v>
      </c>
      <c r="D339" s="0" t="s">
        <v>591</v>
      </c>
      <c r="E339" s="0" t="s">
        <v>602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603</v>
      </c>
      <c r="D340" s="0" t="s">
        <v>591</v>
      </c>
      <c r="E340" s="0" t="s">
        <v>604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605</v>
      </c>
      <c r="D341" s="0" t="s">
        <v>591</v>
      </c>
      <c r="E341" s="0" t="s">
        <v>606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607</v>
      </c>
      <c r="D342" s="0" t="s">
        <v>591</v>
      </c>
      <c r="E342" s="0" t="s">
        <v>608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609</v>
      </c>
      <c r="D343" s="0" t="s">
        <v>591</v>
      </c>
      <c r="E343" s="0" t="s">
        <v>610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611</v>
      </c>
      <c r="D344" s="0" t="s">
        <v>591</v>
      </c>
      <c r="E344" s="0" t="s">
        <v>612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613</v>
      </c>
      <c r="D345" s="0" t="s">
        <v>591</v>
      </c>
      <c r="E345" s="0" t="s">
        <v>614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615</v>
      </c>
      <c r="D346" s="0" t="s">
        <v>591</v>
      </c>
      <c r="E346" s="0" t="s">
        <v>616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617</v>
      </c>
      <c r="D347" s="0" t="s">
        <v>591</v>
      </c>
      <c r="E347" s="0" t="s">
        <v>618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619</v>
      </c>
      <c r="D348" s="0" t="s">
        <v>591</v>
      </c>
      <c r="E348" s="0" t="s">
        <v>620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621</v>
      </c>
      <c r="D349" s="0" t="s">
        <v>591</v>
      </c>
      <c r="E349" s="0" t="s">
        <v>622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623</v>
      </c>
      <c r="D350" s="0" t="s">
        <v>591</v>
      </c>
      <c r="E350" s="0" t="s">
        <v>624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625</v>
      </c>
      <c r="D351" s="0" t="s">
        <v>591</v>
      </c>
      <c r="E351" s="0" t="s">
        <v>626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627</v>
      </c>
      <c r="D352" s="0" t="s">
        <v>591</v>
      </c>
      <c r="E352" s="0" t="s">
        <v>628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629</v>
      </c>
      <c r="D353" s="0" t="s">
        <v>591</v>
      </c>
      <c r="E353" s="0" t="s">
        <v>630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631</v>
      </c>
      <c r="D354" s="0" t="s">
        <v>591</v>
      </c>
      <c r="E354" s="0" t="s">
        <v>632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633</v>
      </c>
      <c r="D355" s="0" t="s">
        <v>591</v>
      </c>
      <c r="E355" s="0" t="s">
        <v>634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635</v>
      </c>
      <c r="D356" s="0" t="s">
        <v>591</v>
      </c>
      <c r="E356" s="0" t="s">
        <v>71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636</v>
      </c>
      <c r="D357" s="0" t="s">
        <v>591</v>
      </c>
      <c r="E357" s="0" t="s">
        <v>71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637</v>
      </c>
      <c r="D358" s="0" t="s">
        <v>638</v>
      </c>
      <c r="E358" s="0" t="s">
        <v>26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639</v>
      </c>
      <c r="D359" s="0" t="s">
        <v>638</v>
      </c>
      <c r="E359" s="0" t="s">
        <v>26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640</v>
      </c>
      <c r="D360" s="0" t="s">
        <v>638</v>
      </c>
      <c r="E360" s="0" t="s">
        <v>26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641</v>
      </c>
      <c r="D361" s="0" t="s">
        <v>638</v>
      </c>
      <c r="E361" s="0" t="s">
        <v>26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642</v>
      </c>
      <c r="D362" s="0" t="s">
        <v>638</v>
      </c>
      <c r="E362" s="0" t="s">
        <v>15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643</v>
      </c>
      <c r="D363" s="0" t="s">
        <v>638</v>
      </c>
      <c r="E363" s="0" t="s">
        <v>15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644</v>
      </c>
      <c r="D364" s="0" t="s">
        <v>638</v>
      </c>
      <c r="E364" s="0" t="s">
        <v>645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646</v>
      </c>
      <c r="D365" s="0" t="s">
        <v>638</v>
      </c>
      <c r="E365" s="0" t="s">
        <v>647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648</v>
      </c>
      <c r="D366" s="0" t="s">
        <v>638</v>
      </c>
      <c r="E366" s="0" t="s">
        <v>649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650</v>
      </c>
      <c r="D367" s="0" t="s">
        <v>638</v>
      </c>
      <c r="E367" s="0" t="s">
        <v>651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652</v>
      </c>
      <c r="D368" s="0" t="s">
        <v>638</v>
      </c>
      <c r="E368" s="0" t="s">
        <v>653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654</v>
      </c>
      <c r="D369" s="0" t="s">
        <v>638</v>
      </c>
      <c r="E369" s="0" t="s">
        <v>655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656</v>
      </c>
      <c r="D370" s="0" t="s">
        <v>638</v>
      </c>
      <c r="E370" s="0" t="s">
        <v>657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658</v>
      </c>
      <c r="D371" s="0" t="s">
        <v>638</v>
      </c>
      <c r="E371" s="0" t="s">
        <v>659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660</v>
      </c>
      <c r="D372" s="0" t="s">
        <v>638</v>
      </c>
      <c r="E372" s="0" t="s">
        <v>661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662</v>
      </c>
      <c r="D373" s="0" t="s">
        <v>638</v>
      </c>
      <c r="E373" s="0" t="s">
        <v>663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664</v>
      </c>
      <c r="D374" s="0" t="s">
        <v>638</v>
      </c>
      <c r="E374" s="0" t="s">
        <v>665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666</v>
      </c>
      <c r="D375" s="0" t="s">
        <v>638</v>
      </c>
      <c r="E375" s="0" t="s">
        <v>667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668</v>
      </c>
      <c r="D376" s="0" t="s">
        <v>638</v>
      </c>
      <c r="E376" s="0" t="s">
        <v>669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670</v>
      </c>
      <c r="D377" s="0" t="s">
        <v>638</v>
      </c>
      <c r="E377" s="0" t="s">
        <v>671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672</v>
      </c>
      <c r="D378" s="0" t="s">
        <v>638</v>
      </c>
      <c r="E378" s="0" t="s">
        <v>673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674</v>
      </c>
      <c r="D379" s="0" t="s">
        <v>638</v>
      </c>
      <c r="E379" s="0" t="s">
        <v>675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676</v>
      </c>
      <c r="D380" s="0" t="s">
        <v>638</v>
      </c>
      <c r="E380" s="0" t="s">
        <v>677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678</v>
      </c>
      <c r="D381" s="0" t="s">
        <v>638</v>
      </c>
      <c r="E381" s="0" t="s">
        <v>679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680</v>
      </c>
      <c r="D382" s="0" t="s">
        <v>638</v>
      </c>
      <c r="E382" s="0" t="s">
        <v>681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682</v>
      </c>
      <c r="D383" s="0" t="s">
        <v>638</v>
      </c>
      <c r="E383" s="0" t="s">
        <v>71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683</v>
      </c>
      <c r="D384" s="0" t="s">
        <v>638</v>
      </c>
      <c r="E384" s="0" t="s">
        <v>71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684</v>
      </c>
      <c r="D385" s="0" t="s">
        <v>685</v>
      </c>
      <c r="E385" s="0" t="s">
        <v>26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686</v>
      </c>
      <c r="D386" s="0" t="s">
        <v>685</v>
      </c>
      <c r="E386" s="0" t="s">
        <v>26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687</v>
      </c>
      <c r="D387" s="0" t="s">
        <v>685</v>
      </c>
      <c r="E387" s="0" t="s">
        <v>26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688</v>
      </c>
      <c r="D388" s="0" t="s">
        <v>685</v>
      </c>
      <c r="E388" s="0" t="s">
        <v>26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689</v>
      </c>
      <c r="D389" s="0" t="s">
        <v>685</v>
      </c>
      <c r="E389" s="0" t="s">
        <v>15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690</v>
      </c>
      <c r="D390" s="0" t="s">
        <v>685</v>
      </c>
      <c r="E390" s="0" t="s">
        <v>15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691</v>
      </c>
      <c r="D391" s="0" t="s">
        <v>685</v>
      </c>
      <c r="E391" s="0" t="s">
        <v>692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693</v>
      </c>
      <c r="D392" s="0" t="s">
        <v>685</v>
      </c>
      <c r="E392" s="0" t="s">
        <v>694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695</v>
      </c>
      <c r="D393" s="0" t="s">
        <v>685</v>
      </c>
      <c r="E393" s="0" t="s">
        <v>696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697</v>
      </c>
      <c r="D394" s="0" t="s">
        <v>685</v>
      </c>
      <c r="E394" s="0" t="s">
        <v>698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699</v>
      </c>
      <c r="D395" s="0" t="s">
        <v>685</v>
      </c>
      <c r="E395" s="0" t="s">
        <v>700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701</v>
      </c>
      <c r="D396" s="0" t="s">
        <v>685</v>
      </c>
      <c r="E396" s="0" t="s">
        <v>702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703</v>
      </c>
      <c r="D397" s="0" t="s">
        <v>685</v>
      </c>
      <c r="E397" s="0" t="s">
        <v>704</v>
      </c>
      <c r="I397" s="5" t="b">
        <f aca="false">FALSE()</f>
        <v>0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705</v>
      </c>
      <c r="D398" s="0" t="s">
        <v>685</v>
      </c>
      <c r="E398" s="0" t="s">
        <v>57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706</v>
      </c>
      <c r="D399" s="0" t="s">
        <v>685</v>
      </c>
      <c r="E399" s="0" t="s">
        <v>707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708</v>
      </c>
      <c r="D400" s="0" t="s">
        <v>685</v>
      </c>
      <c r="E400" s="0" t="s">
        <v>709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710</v>
      </c>
      <c r="D401" s="0" t="s">
        <v>685</v>
      </c>
      <c r="E401" s="0" t="s">
        <v>711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712</v>
      </c>
      <c r="D402" s="0" t="s">
        <v>685</v>
      </c>
      <c r="E402" s="0" t="s">
        <v>713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714</v>
      </c>
      <c r="D403" s="0" t="s">
        <v>685</v>
      </c>
      <c r="E403" s="0" t="s">
        <v>715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716</v>
      </c>
      <c r="D404" s="0" t="s">
        <v>685</v>
      </c>
      <c r="E404" s="0" t="s">
        <v>717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718</v>
      </c>
      <c r="D405" s="0" t="s">
        <v>685</v>
      </c>
      <c r="E405" s="0" t="s">
        <v>719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720</v>
      </c>
      <c r="D406" s="0" t="s">
        <v>685</v>
      </c>
      <c r="E406" s="0" t="s">
        <v>721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722</v>
      </c>
      <c r="D407" s="0" t="s">
        <v>685</v>
      </c>
      <c r="E407" s="0" t="s">
        <v>723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724</v>
      </c>
      <c r="D408" s="0" t="s">
        <v>685</v>
      </c>
      <c r="E408" s="0" t="s">
        <v>725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726</v>
      </c>
      <c r="D409" s="0" t="s">
        <v>685</v>
      </c>
      <c r="E409" s="0" t="s">
        <v>727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728</v>
      </c>
      <c r="D410" s="0" t="s">
        <v>685</v>
      </c>
      <c r="E410" s="0" t="s">
        <v>71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729</v>
      </c>
      <c r="D411" s="0" t="s">
        <v>685</v>
      </c>
      <c r="E411" s="0" t="s">
        <v>71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730</v>
      </c>
      <c r="D412" s="0" t="s">
        <v>731</v>
      </c>
      <c r="E412" s="0" t="s">
        <v>26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732</v>
      </c>
      <c r="D413" s="0" t="s">
        <v>731</v>
      </c>
      <c r="E413" s="0" t="s">
        <v>26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733</v>
      </c>
      <c r="D414" s="0" t="s">
        <v>731</v>
      </c>
      <c r="E414" s="0" t="s">
        <v>26</v>
      </c>
      <c r="I414" s="5" t="b">
        <f aca="false">FALSE()</f>
        <v>0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734</v>
      </c>
      <c r="D415" s="0" t="s">
        <v>731</v>
      </c>
      <c r="E415" s="0" t="s">
        <v>26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735</v>
      </c>
      <c r="D416" s="0" t="s">
        <v>731</v>
      </c>
      <c r="E416" s="0" t="s">
        <v>15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736</v>
      </c>
      <c r="D417" s="0" t="s">
        <v>731</v>
      </c>
      <c r="E417" s="0" t="s">
        <v>15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737</v>
      </c>
      <c r="D418" s="0" t="s">
        <v>731</v>
      </c>
      <c r="E418" s="0" t="s">
        <v>738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739</v>
      </c>
      <c r="D419" s="0" t="s">
        <v>731</v>
      </c>
      <c r="E419" s="0" t="s">
        <v>740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741</v>
      </c>
      <c r="D420" s="0" t="s">
        <v>731</v>
      </c>
      <c r="E420" s="0" t="s">
        <v>742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743</v>
      </c>
      <c r="D421" s="0" t="s">
        <v>731</v>
      </c>
      <c r="E421" s="0" t="s">
        <v>744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745</v>
      </c>
      <c r="D422" s="0" t="s">
        <v>731</v>
      </c>
      <c r="E422" s="0" t="s">
        <v>746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747</v>
      </c>
      <c r="D423" s="0" t="s">
        <v>731</v>
      </c>
      <c r="E423" s="0" t="s">
        <v>748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749</v>
      </c>
      <c r="D424" s="0" t="s">
        <v>731</v>
      </c>
      <c r="E424" s="0" t="s">
        <v>750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751</v>
      </c>
      <c r="D425" s="0" t="s">
        <v>731</v>
      </c>
      <c r="E425" s="0" t="s">
        <v>752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753</v>
      </c>
      <c r="D426" s="0" t="s">
        <v>731</v>
      </c>
      <c r="E426" s="0" t="s">
        <v>754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755</v>
      </c>
      <c r="D427" s="0" t="s">
        <v>731</v>
      </c>
      <c r="E427" s="0" t="s">
        <v>756</v>
      </c>
      <c r="I427" s="5" t="b">
        <f aca="false">FALSE()</f>
        <v>0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757</v>
      </c>
      <c r="D428" s="0" t="s">
        <v>731</v>
      </c>
      <c r="E428" s="0" t="s">
        <v>758</v>
      </c>
      <c r="I428" s="5" t="b">
        <f aca="false">FALSE()</f>
        <v>0</v>
      </c>
      <c r="J428" s="5" t="b">
        <f aca="false">FALSE()</f>
        <v>0</v>
      </c>
    </row>
    <row r="429" customFormat="false" ht="12.75" hidden="false" customHeight="false" outlineLevel="0" collapsed="false">
      <c r="A429" s="0" t="s">
        <v>759</v>
      </c>
      <c r="D429" s="0" t="s">
        <v>731</v>
      </c>
      <c r="E429" s="0" t="s">
        <v>760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761</v>
      </c>
      <c r="D430" s="0" t="s">
        <v>731</v>
      </c>
      <c r="E430" s="0" t="s">
        <v>762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763</v>
      </c>
      <c r="D431" s="0" t="s">
        <v>731</v>
      </c>
      <c r="E431" s="0" t="s">
        <v>764</v>
      </c>
      <c r="I431" s="5" t="b">
        <f aca="false">FALSE()</f>
        <v>0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765</v>
      </c>
      <c r="D432" s="0" t="s">
        <v>731</v>
      </c>
      <c r="E432" s="0" t="s">
        <v>766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767</v>
      </c>
      <c r="D433" s="0" t="s">
        <v>731</v>
      </c>
      <c r="E433" s="0" t="s">
        <v>768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769</v>
      </c>
      <c r="D434" s="0" t="s">
        <v>731</v>
      </c>
      <c r="E434" s="0" t="s">
        <v>770</v>
      </c>
      <c r="I434" s="5" t="b">
        <f aca="false">FALSE()</f>
        <v>0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771</v>
      </c>
      <c r="D435" s="0" t="s">
        <v>731</v>
      </c>
      <c r="E435" s="0" t="s">
        <v>772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773</v>
      </c>
      <c r="D436" s="0" t="s">
        <v>731</v>
      </c>
      <c r="E436" s="0" t="s">
        <v>774</v>
      </c>
      <c r="I436" s="5" t="b">
        <f aca="false">FALSE()</f>
        <v>0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775</v>
      </c>
      <c r="D437" s="0" t="s">
        <v>731</v>
      </c>
      <c r="E437" s="0" t="s">
        <v>71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776</v>
      </c>
      <c r="D438" s="0" t="s">
        <v>731</v>
      </c>
      <c r="E438" s="0" t="s">
        <v>71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777</v>
      </c>
      <c r="D439" s="0" t="s">
        <v>778</v>
      </c>
      <c r="E439" s="0" t="s">
        <v>26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779</v>
      </c>
      <c r="D440" s="0" t="s">
        <v>778</v>
      </c>
      <c r="E440" s="0" t="s">
        <v>26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780</v>
      </c>
      <c r="D441" s="0" t="s">
        <v>778</v>
      </c>
      <c r="E441" s="0" t="s">
        <v>26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781</v>
      </c>
      <c r="D442" s="0" t="s">
        <v>778</v>
      </c>
      <c r="E442" s="0" t="s">
        <v>26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782</v>
      </c>
      <c r="D443" s="0" t="s">
        <v>778</v>
      </c>
      <c r="E443" s="0" t="s">
        <v>15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783</v>
      </c>
      <c r="D444" s="0" t="s">
        <v>778</v>
      </c>
      <c r="E444" s="0" t="s">
        <v>15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784</v>
      </c>
      <c r="D445" s="0" t="s">
        <v>778</v>
      </c>
      <c r="E445" s="0" t="s">
        <v>785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786</v>
      </c>
      <c r="D446" s="0" t="s">
        <v>778</v>
      </c>
      <c r="E446" s="0" t="s">
        <v>787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788</v>
      </c>
      <c r="D447" s="0" t="s">
        <v>778</v>
      </c>
      <c r="E447" s="0" t="s">
        <v>789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790</v>
      </c>
      <c r="D448" s="0" t="s">
        <v>778</v>
      </c>
      <c r="E448" s="0" t="s">
        <v>791</v>
      </c>
      <c r="I448" s="5" t="b">
        <f aca="false">FALSE()</f>
        <v>0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792</v>
      </c>
      <c r="D449" s="0" t="s">
        <v>778</v>
      </c>
      <c r="E449" s="0" t="s">
        <v>793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794</v>
      </c>
      <c r="D450" s="0" t="s">
        <v>778</v>
      </c>
      <c r="E450" s="0" t="s">
        <v>795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796</v>
      </c>
      <c r="D451" s="0" t="s">
        <v>778</v>
      </c>
      <c r="E451" s="0" t="s">
        <v>797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798</v>
      </c>
      <c r="D452" s="0" t="s">
        <v>778</v>
      </c>
      <c r="E452" s="0" t="s">
        <v>799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800</v>
      </c>
      <c r="D453" s="0" t="s">
        <v>778</v>
      </c>
      <c r="E453" s="0" t="s">
        <v>801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802</v>
      </c>
      <c r="D454" s="0" t="s">
        <v>778</v>
      </c>
      <c r="E454" s="0" t="s">
        <v>803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804</v>
      </c>
      <c r="D455" s="0" t="s">
        <v>778</v>
      </c>
      <c r="E455" s="0" t="s">
        <v>805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806</v>
      </c>
      <c r="D456" s="0" t="s">
        <v>778</v>
      </c>
      <c r="E456" s="0" t="s">
        <v>807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808</v>
      </c>
      <c r="D457" s="0" t="s">
        <v>778</v>
      </c>
      <c r="E457" s="0" t="s">
        <v>809</v>
      </c>
      <c r="I457" s="5" t="b">
        <f aca="false">FALSE()</f>
        <v>0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810</v>
      </c>
      <c r="D458" s="0" t="s">
        <v>778</v>
      </c>
      <c r="E458" s="0" t="s">
        <v>811</v>
      </c>
      <c r="I458" s="5" t="b">
        <f aca="false">FALSE()</f>
        <v>0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812</v>
      </c>
      <c r="D459" s="0" t="s">
        <v>778</v>
      </c>
      <c r="E459" s="0" t="s">
        <v>813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814</v>
      </c>
      <c r="D460" s="0" t="s">
        <v>778</v>
      </c>
      <c r="E460" s="0" t="s">
        <v>815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816</v>
      </c>
      <c r="D461" s="0" t="s">
        <v>778</v>
      </c>
      <c r="E461" s="0" t="s">
        <v>817</v>
      </c>
      <c r="I461" s="5" t="b">
        <f aca="false">FALSE()</f>
        <v>0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818</v>
      </c>
      <c r="D462" s="0" t="s">
        <v>778</v>
      </c>
      <c r="E462" s="0" t="s">
        <v>819</v>
      </c>
      <c r="I462" s="5" t="b">
        <f aca="false">FALSE()</f>
        <v>0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820</v>
      </c>
      <c r="D463" s="0" t="s">
        <v>778</v>
      </c>
      <c r="E463" s="0" t="s">
        <v>821</v>
      </c>
      <c r="I463" s="5" t="b">
        <f aca="false">FALSE()</f>
        <v>0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822</v>
      </c>
      <c r="D464" s="0" t="s">
        <v>778</v>
      </c>
      <c r="E464" s="0" t="s">
        <v>71</v>
      </c>
      <c r="I464" s="5" t="b">
        <f aca="false">FALSE()</f>
        <v>0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823</v>
      </c>
      <c r="D465" s="0" t="s">
        <v>778</v>
      </c>
      <c r="E465" s="0" t="s">
        <v>71</v>
      </c>
      <c r="I465" s="5" t="b">
        <f aca="false">FALSE()</f>
        <v>0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824</v>
      </c>
      <c r="D466" s="0" t="s">
        <v>825</v>
      </c>
      <c r="E466" s="0" t="s">
        <v>26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826</v>
      </c>
      <c r="D467" s="0" t="s">
        <v>825</v>
      </c>
      <c r="E467" s="0" t="s">
        <v>26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827</v>
      </c>
      <c r="D468" s="0" t="s">
        <v>825</v>
      </c>
      <c r="E468" s="0" t="s">
        <v>26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828</v>
      </c>
      <c r="D469" s="0" t="s">
        <v>825</v>
      </c>
      <c r="E469" s="0" t="s">
        <v>26</v>
      </c>
      <c r="I469" s="5" t="b">
        <f aca="false">FALSE()</f>
        <v>0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829</v>
      </c>
      <c r="D470" s="0" t="s">
        <v>825</v>
      </c>
      <c r="E470" s="0" t="s">
        <v>15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830</v>
      </c>
      <c r="D471" s="0" t="s">
        <v>825</v>
      </c>
      <c r="E471" s="0" t="s">
        <v>15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831</v>
      </c>
      <c r="D472" s="0" t="s">
        <v>825</v>
      </c>
      <c r="E472" s="0" t="s">
        <v>832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833</v>
      </c>
      <c r="D473" s="0" t="s">
        <v>825</v>
      </c>
      <c r="E473" s="0" t="s">
        <v>834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835</v>
      </c>
      <c r="D474" s="0" t="s">
        <v>825</v>
      </c>
      <c r="E474" s="0" t="s">
        <v>836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837</v>
      </c>
      <c r="D475" s="0" t="s">
        <v>825</v>
      </c>
      <c r="E475" s="0" t="s">
        <v>838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839</v>
      </c>
      <c r="D476" s="0" t="s">
        <v>825</v>
      </c>
      <c r="E476" s="0" t="s">
        <v>840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841</v>
      </c>
      <c r="D477" s="0" t="s">
        <v>825</v>
      </c>
      <c r="E477" s="0" t="s">
        <v>842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843</v>
      </c>
      <c r="D478" s="0" t="s">
        <v>825</v>
      </c>
      <c r="E478" s="0" t="s">
        <v>844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845</v>
      </c>
      <c r="D479" s="0" t="s">
        <v>825</v>
      </c>
      <c r="E479" s="0" t="s">
        <v>846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847</v>
      </c>
      <c r="D480" s="0" t="s">
        <v>825</v>
      </c>
      <c r="E480" s="0" t="s">
        <v>848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849</v>
      </c>
      <c r="D481" s="0" t="s">
        <v>825</v>
      </c>
      <c r="E481" s="0" t="s">
        <v>850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851</v>
      </c>
      <c r="D482" s="0" t="s">
        <v>825</v>
      </c>
      <c r="E482" s="0" t="s">
        <v>852</v>
      </c>
      <c r="I482" s="5" t="b">
        <f aca="false">FALSE()</f>
        <v>0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853</v>
      </c>
      <c r="D483" s="0" t="s">
        <v>825</v>
      </c>
      <c r="E483" s="0" t="s">
        <v>854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855</v>
      </c>
      <c r="D484" s="0" t="s">
        <v>825</v>
      </c>
      <c r="E484" s="0" t="s">
        <v>856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857</v>
      </c>
      <c r="D485" s="0" t="s">
        <v>825</v>
      </c>
      <c r="E485" s="0" t="s">
        <v>858</v>
      </c>
      <c r="I485" s="5" t="b">
        <f aca="false">FALSE()</f>
        <v>0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859</v>
      </c>
      <c r="D486" s="0" t="s">
        <v>825</v>
      </c>
      <c r="E486" s="0" t="s">
        <v>860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861</v>
      </c>
      <c r="D487" s="0" t="s">
        <v>825</v>
      </c>
      <c r="E487" s="0" t="s">
        <v>862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863</v>
      </c>
      <c r="D488" s="0" t="s">
        <v>825</v>
      </c>
      <c r="E488" s="0" t="s">
        <v>864</v>
      </c>
      <c r="I488" s="5" t="b">
        <f aca="false">FALSE()</f>
        <v>0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865</v>
      </c>
      <c r="D489" s="0" t="s">
        <v>825</v>
      </c>
      <c r="E489" s="0" t="s">
        <v>866</v>
      </c>
      <c r="I489" s="5" t="b">
        <f aca="false">FALSE()</f>
        <v>0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867</v>
      </c>
      <c r="D490" s="0" t="s">
        <v>825</v>
      </c>
      <c r="E490" s="0" t="s">
        <v>868</v>
      </c>
      <c r="I490" s="5" t="b">
        <f aca="false">FALSE()</f>
        <v>0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869</v>
      </c>
      <c r="D491" s="0" t="s">
        <v>825</v>
      </c>
      <c r="E491" s="0" t="s">
        <v>71</v>
      </c>
      <c r="I491" s="5" t="b">
        <f aca="false">FALSE()</f>
        <v>0</v>
      </c>
      <c r="J491" s="5" t="b">
        <f aca="false">FALSE()</f>
        <v>0</v>
      </c>
    </row>
    <row r="492" customFormat="false" ht="12.75" hidden="false" customHeight="false" outlineLevel="0" collapsed="false">
      <c r="A492" s="0" t="s">
        <v>870</v>
      </c>
      <c r="D492" s="0" t="s">
        <v>825</v>
      </c>
      <c r="E492" s="0" t="s">
        <v>71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871</v>
      </c>
      <c r="D493" s="0" t="s">
        <v>872</v>
      </c>
      <c r="E493" s="0" t="s">
        <v>873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874</v>
      </c>
      <c r="D494" s="0" t="s">
        <v>872</v>
      </c>
      <c r="E494" s="0" t="s">
        <v>875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876</v>
      </c>
      <c r="D495" s="0" t="s">
        <v>872</v>
      </c>
      <c r="E495" s="0" t="s">
        <v>877</v>
      </c>
      <c r="I495" s="5" t="b">
        <f aca="false">FALSE()</f>
        <v>0</v>
      </c>
      <c r="J495" s="5" t="b">
        <f aca="false">FALSE()</f>
        <v>0</v>
      </c>
    </row>
    <row r="496" customFormat="false" ht="12.75" hidden="false" customHeight="false" outlineLevel="0" collapsed="false">
      <c r="A496" s="0" t="s">
        <v>878</v>
      </c>
      <c r="D496" s="0" t="s">
        <v>872</v>
      </c>
      <c r="E496" s="0" t="s">
        <v>879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880</v>
      </c>
      <c r="D497" s="0" t="s">
        <v>872</v>
      </c>
      <c r="E497" s="0" t="s">
        <v>881</v>
      </c>
      <c r="I497" s="5" t="b">
        <f aca="false">FALSE()</f>
        <v>0</v>
      </c>
      <c r="J497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882</v>
      </c>
    </row>
    <row r="2" s="8" customFormat="true" ht="75.75" hidden="false" customHeight="true" outlineLevel="0" collapsed="false">
      <c r="A2" s="7" t="s">
        <v>883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09:48:07Z</dcterms:modified>
  <cp:revision>0</cp:revision>
  <dc:subject/>
  <dc:title/>
</cp:coreProperties>
</file>