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74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08-STA-01</t>
  </si>
  <si>
    <t xml:space="preserve">Sondersticker</t>
  </si>
  <si>
    <t xml:space="preserve">Lohrheidestadion Wattenscheid</t>
  </si>
  <si>
    <t xml:space="preserve">8</t>
  </si>
  <si>
    <t xml:space="preserve">08-STA-02</t>
  </si>
  <si>
    <t xml:space="preserve">08-STA-03</t>
  </si>
  <si>
    <t xml:space="preserve">08-STA-04</t>
  </si>
  <si>
    <t xml:space="preserve">08-LOG-01</t>
  </si>
  <si>
    <t xml:space="preserve">Vereinslogo der SG Wattenscheid 09</t>
  </si>
  <si>
    <t xml:space="preserve">08-LOG-02</t>
  </si>
  <si>
    <t xml:space="preserve">08-LOG-03</t>
  </si>
  <si>
    <t xml:space="preserve">08-LOG-04</t>
  </si>
  <si>
    <t xml:space="preserve">10-U07-T1</t>
  </si>
  <si>
    <t xml:space="preserve">U7 - G-Jugend</t>
  </si>
  <si>
    <t xml:space="preserve">U7 - G-Jugend Teamfoto</t>
  </si>
  <si>
    <t xml:space="preserve">10</t>
  </si>
  <si>
    <t xml:space="preserve">10-U07-T2</t>
  </si>
  <si>
    <t xml:space="preserve">10-U07-01</t>
  </si>
  <si>
    <t xml:space="preserve">1 Louis Britscho</t>
  </si>
  <si>
    <t xml:space="preserve">10-U07-02</t>
  </si>
  <si>
    <t xml:space="preserve">2 Mustafa Aydin</t>
  </si>
  <si>
    <t xml:space="preserve">10-U07-03</t>
  </si>
  <si>
    <t xml:space="preserve">3 Bennet Maximilian Bielke</t>
  </si>
  <si>
    <t xml:space="preserve">10-U07-04</t>
  </si>
  <si>
    <t xml:space="preserve">4 Jakob Brune</t>
  </si>
  <si>
    <t xml:space="preserve">10-U07-05</t>
  </si>
  <si>
    <t xml:space="preserve">5 Nick Gröblinghoff</t>
  </si>
  <si>
    <t xml:space="preserve">10-U07-06</t>
  </si>
  <si>
    <t xml:space="preserve">6 Steven Korzynietz</t>
  </si>
  <si>
    <t xml:space="preserve">10-U07-07</t>
  </si>
  <si>
    <t xml:space="preserve">7 Nick Sombetzki</t>
  </si>
  <si>
    <t xml:space="preserve">10-U07-08</t>
  </si>
  <si>
    <t xml:space="preserve">8 Ben Wichtermann</t>
  </si>
  <si>
    <t xml:space="preserve">10-U07-BK</t>
  </si>
  <si>
    <t xml:space="preserve">Trainer Bernd Korzynietz</t>
  </si>
  <si>
    <t xml:space="preserve">11-U08-T1</t>
  </si>
  <si>
    <t xml:space="preserve">U8 - F-Jugend</t>
  </si>
  <si>
    <t xml:space="preserve">U8 - F-Jugend Teamfoto</t>
  </si>
  <si>
    <t xml:space="preserve">11</t>
  </si>
  <si>
    <t xml:space="preserve">11-U08-T2</t>
  </si>
  <si>
    <t xml:space="preserve">11-U08-01</t>
  </si>
  <si>
    <t xml:space="preserve">1 Bjarne Weber</t>
  </si>
  <si>
    <t xml:space="preserve">11-U08-02</t>
  </si>
  <si>
    <t xml:space="preserve">2 Casper Brune</t>
  </si>
  <si>
    <t xml:space="preserve">11-U08-03</t>
  </si>
  <si>
    <t xml:space="preserve">3 Bradley Kamfa</t>
  </si>
  <si>
    <t xml:space="preserve">11-U08-04</t>
  </si>
  <si>
    <t xml:space="preserve">4 Tyler Mehnert</t>
  </si>
  <si>
    <t xml:space="preserve">11-U08-05</t>
  </si>
  <si>
    <t xml:space="preserve">5 Devin Dröge</t>
  </si>
  <si>
    <t xml:space="preserve">11-U08-06</t>
  </si>
  <si>
    <t xml:space="preserve">6 Noah Carlos Braun</t>
  </si>
  <si>
    <t xml:space="preserve">11-U08-07</t>
  </si>
  <si>
    <t xml:space="preserve">7 Nick Jeising</t>
  </si>
  <si>
    <t xml:space="preserve">11-U08-08</t>
  </si>
  <si>
    <t xml:space="preserve">8 Emir Aydin</t>
  </si>
  <si>
    <t xml:space="preserve">11-U08-09</t>
  </si>
  <si>
    <t xml:space="preserve">9 Armin Pjanic</t>
  </si>
  <si>
    <t xml:space="preserve">11-U08-10</t>
  </si>
  <si>
    <t xml:space="preserve">10 Paul Quest</t>
  </si>
  <si>
    <t xml:space="preserve">11-U08-11</t>
  </si>
  <si>
    <t xml:space="preserve">11 Linus Paul Gronau</t>
  </si>
  <si>
    <t xml:space="preserve">11-U08-12</t>
  </si>
  <si>
    <t xml:space="preserve">12 Yusuf Derin</t>
  </si>
  <si>
    <t xml:space="preserve">11-U08-TB</t>
  </si>
  <si>
    <t xml:space="preserve">Trainer Thomas Braun</t>
  </si>
  <si>
    <t xml:space="preserve">11-U08-FB</t>
  </si>
  <si>
    <t xml:space="preserve">Co-Trainer Felix Borgmeier</t>
  </si>
  <si>
    <t xml:space="preserve">11-U08-MD</t>
  </si>
  <si>
    <t xml:space="preserve">Betreuer Mike Dröge</t>
  </si>
  <si>
    <t xml:space="preserve">12-U09-T1</t>
  </si>
  <si>
    <t xml:space="preserve">U9 - F-Jugend</t>
  </si>
  <si>
    <t xml:space="preserve">U9 - F-Jugend Teamfoto</t>
  </si>
  <si>
    <t xml:space="preserve">12</t>
  </si>
  <si>
    <t xml:space="preserve">12-U09-T2</t>
  </si>
  <si>
    <t xml:space="preserve">12-U09-01</t>
  </si>
  <si>
    <t xml:space="preserve">1 Luis-Alexander Hamme</t>
  </si>
  <si>
    <t xml:space="preserve">12-U09-02</t>
  </si>
  <si>
    <t xml:space="preserve">2 Irfan Abdullahu</t>
  </si>
  <si>
    <t xml:space="preserve">12-U09-03</t>
  </si>
  <si>
    <t xml:space="preserve">3 Ahmet Ardic</t>
  </si>
  <si>
    <t xml:space="preserve">12-U09-04</t>
  </si>
  <si>
    <t xml:space="preserve">4 Fynn Lasse David Bierend</t>
  </si>
  <si>
    <t xml:space="preserve">12-U09-05</t>
  </si>
  <si>
    <t xml:space="preserve">5 Maurice Bosch</t>
  </si>
  <si>
    <t xml:space="preserve">12-U09-06</t>
  </si>
  <si>
    <t xml:space="preserve">6 Jaden Tom Korzynietz</t>
  </si>
  <si>
    <t xml:space="preserve">12-U09-07</t>
  </si>
  <si>
    <t xml:space="preserve">7 Taylan Madenci</t>
  </si>
  <si>
    <t xml:space="preserve">12-U09-08</t>
  </si>
  <si>
    <t xml:space="preserve">8 Levent Mumcu</t>
  </si>
  <si>
    <t xml:space="preserve">12-U09-09</t>
  </si>
  <si>
    <t xml:space="preserve">9 Lars-Noah Szewczyk</t>
  </si>
  <si>
    <t xml:space="preserve">12-U09-10</t>
  </si>
  <si>
    <t xml:space="preserve">10 Finn-Valentin Szyszka</t>
  </si>
  <si>
    <t xml:space="preserve">12-U09-11</t>
  </si>
  <si>
    <t xml:space="preserve">11 Julian Phil Zöllner</t>
  </si>
  <si>
    <t xml:space="preserve">12-U09-BK</t>
  </si>
  <si>
    <t xml:space="preserve">12-U09-LB</t>
  </si>
  <si>
    <t xml:space="preserve">Co-Trainer Lars Bierend</t>
  </si>
  <si>
    <t xml:space="preserve">12-U09-VW</t>
  </si>
  <si>
    <t xml:space="preserve">Co-Trainer Viktor Weigandt</t>
  </si>
  <si>
    <t xml:space="preserve">13-U10-T1</t>
  </si>
  <si>
    <t xml:space="preserve">U10 - E-Jugend</t>
  </si>
  <si>
    <t xml:space="preserve">U10 - E-Jugend Teamfoto</t>
  </si>
  <si>
    <t xml:space="preserve">13</t>
  </si>
  <si>
    <t xml:space="preserve">13-U10-T2</t>
  </si>
  <si>
    <t xml:space="preserve">13-U10-01</t>
  </si>
  <si>
    <t xml:space="preserve">1 Ahmed Kulalic</t>
  </si>
  <si>
    <t xml:space="preserve">13-U10-02</t>
  </si>
  <si>
    <t xml:space="preserve">2 Caner Dasdemir</t>
  </si>
  <si>
    <t xml:space="preserve">13-U10-03</t>
  </si>
  <si>
    <t xml:space="preserve">3 Luis Emanuel Fasel</t>
  </si>
  <si>
    <t xml:space="preserve">13-U10-04</t>
  </si>
  <si>
    <t xml:space="preserve">4 Alexander Morosov</t>
  </si>
  <si>
    <t xml:space="preserve">13-U10-05</t>
  </si>
  <si>
    <t xml:space="preserve">5 Tobias Neef</t>
  </si>
  <si>
    <t xml:space="preserve">13-U10-06</t>
  </si>
  <si>
    <t xml:space="preserve">6 Max Ihugba Ekoko Obinna</t>
  </si>
  <si>
    <t xml:space="preserve">13-U10-07</t>
  </si>
  <si>
    <t xml:space="preserve">7 Emru Mutlu</t>
  </si>
  <si>
    <t xml:space="preserve">13-U10-08</t>
  </si>
  <si>
    <t xml:space="preserve">8 Melih Özgen</t>
  </si>
  <si>
    <t xml:space="preserve">13-U10-09</t>
  </si>
  <si>
    <t xml:space="preserve">9 Fabio Pischedda</t>
  </si>
  <si>
    <t xml:space="preserve">13-U10-10</t>
  </si>
  <si>
    <t xml:space="preserve">10 Maximilian Schaffeld</t>
  </si>
  <si>
    <t xml:space="preserve">13-U10-11</t>
  </si>
  <si>
    <t xml:space="preserve">11 Alexander Schröder</t>
  </si>
  <si>
    <t xml:space="preserve">13-U10-12</t>
  </si>
  <si>
    <t xml:space="preserve">12 Christian Jörg Wischmeier</t>
  </si>
  <si>
    <t xml:space="preserve">13-U10-13</t>
  </si>
  <si>
    <t xml:space="preserve">13 Jerome Kapenda</t>
  </si>
  <si>
    <t xml:space="preserve">13-U10-NK</t>
  </si>
  <si>
    <t xml:space="preserve">Trainer Norbert Kalender</t>
  </si>
  <si>
    <t xml:space="preserve">14-U11-T1</t>
  </si>
  <si>
    <t xml:space="preserve">U11 - E-Jugend</t>
  </si>
  <si>
    <t xml:space="preserve">U11 - E-Jugend Teamfoto</t>
  </si>
  <si>
    <t xml:space="preserve">14</t>
  </si>
  <si>
    <t xml:space="preserve">14-U11-T2</t>
  </si>
  <si>
    <t xml:space="preserve">14-U11-01</t>
  </si>
  <si>
    <t xml:space="preserve">1 Fabian Günther</t>
  </si>
  <si>
    <t xml:space="preserve">14-U11-02</t>
  </si>
  <si>
    <t xml:space="preserve">2 Malte Perl</t>
  </si>
  <si>
    <t xml:space="preserve">14-U11-03</t>
  </si>
  <si>
    <t xml:space="preserve">3 Noel Aleo</t>
  </si>
  <si>
    <t xml:space="preserve">14-U11-04</t>
  </si>
  <si>
    <t xml:space="preserve">4 Amir Azam</t>
  </si>
  <si>
    <t xml:space="preserve">14-U11-05</t>
  </si>
  <si>
    <t xml:space="preserve">5 Maurice Bank</t>
  </si>
  <si>
    <t xml:space="preserve">14-U11-06</t>
  </si>
  <si>
    <t xml:space="preserve">6 Ensar Candag</t>
  </si>
  <si>
    <t xml:space="preserve">14-U11-07</t>
  </si>
  <si>
    <t xml:space="preserve">7 Leon El-Cheikh</t>
  </si>
  <si>
    <t xml:space="preserve">14-U11-08</t>
  </si>
  <si>
    <t xml:space="preserve">8 Simon Jähnke</t>
  </si>
  <si>
    <t xml:space="preserve">14-U11-09</t>
  </si>
  <si>
    <t xml:space="preserve">9 Batuhan Kara</t>
  </si>
  <si>
    <t xml:space="preserve">14-U11-10</t>
  </si>
  <si>
    <t xml:space="preserve">10 Mehmet Kesim</t>
  </si>
  <si>
    <t xml:space="preserve">14-U11-11</t>
  </si>
  <si>
    <t xml:space="preserve">11 Julian Mette</t>
  </si>
  <si>
    <t xml:space="preserve">14-U11-12</t>
  </si>
  <si>
    <t xml:space="preserve">12 Maurice Neuser</t>
  </si>
  <si>
    <t xml:space="preserve">15-U11-13</t>
  </si>
  <si>
    <t xml:space="preserve">13 Seyit Özer</t>
  </si>
  <si>
    <t xml:space="preserve">15</t>
  </si>
  <si>
    <t xml:space="preserve">15-U11-14</t>
  </si>
  <si>
    <t xml:space="preserve">14 Deniz Senol</t>
  </si>
  <si>
    <t xml:space="preserve">15-U11-15</t>
  </si>
  <si>
    <t xml:space="preserve">15 Erdem Sönmez</t>
  </si>
  <si>
    <t xml:space="preserve">15-U11-TG</t>
  </si>
  <si>
    <t xml:space="preserve">Trainer Thorsten Grede</t>
  </si>
  <si>
    <t xml:space="preserve">15-U11-SK</t>
  </si>
  <si>
    <t xml:space="preserve">Co-Trainer Seref Kaymak</t>
  </si>
  <si>
    <t xml:space="preserve">15-U11-JJ</t>
  </si>
  <si>
    <t xml:space="preserve">Betreuer Jörg Jähnke</t>
  </si>
  <si>
    <t xml:space="preserve">15-U11-UW</t>
  </si>
  <si>
    <t xml:space="preserve">TW-Trainer U11-U15 Udo Wagner</t>
  </si>
  <si>
    <t xml:space="preserve">16-U12-T1</t>
  </si>
  <si>
    <t xml:space="preserve">U12 - D1-Jugend</t>
  </si>
  <si>
    <t xml:space="preserve">U12 - D1-Jugend Teamfoto</t>
  </si>
  <si>
    <t xml:space="preserve">16</t>
  </si>
  <si>
    <t xml:space="preserve">16-U12-T2</t>
  </si>
  <si>
    <t xml:space="preserve">16-U12-01</t>
  </si>
  <si>
    <t xml:space="preserve">1 Beytullah Aslan</t>
  </si>
  <si>
    <t xml:space="preserve">16-U12-02</t>
  </si>
  <si>
    <t xml:space="preserve">2 Luca Rohrbach</t>
  </si>
  <si>
    <t xml:space="preserve">16-U12-03</t>
  </si>
  <si>
    <t xml:space="preserve">3 Bilal Akhal</t>
  </si>
  <si>
    <t xml:space="preserve">16-U12-04</t>
  </si>
  <si>
    <t xml:space="preserve">4 Nevzat Aktas</t>
  </si>
  <si>
    <t xml:space="preserve">16-U12-05</t>
  </si>
  <si>
    <t xml:space="preserve">5 Turgay Altuntas</t>
  </si>
  <si>
    <t xml:space="preserve">16-U12-06</t>
  </si>
  <si>
    <t xml:space="preserve">6 Muhammed Emin Atasoy</t>
  </si>
  <si>
    <t xml:space="preserve">16-U12-07</t>
  </si>
  <si>
    <t xml:space="preserve">7 Güney Kaan Demirtas</t>
  </si>
  <si>
    <t xml:space="preserve">16-U12-08</t>
  </si>
  <si>
    <t xml:space="preserve">8 Denny Hadzovic</t>
  </si>
  <si>
    <t xml:space="preserve">16-U12-09</t>
  </si>
  <si>
    <t xml:space="preserve">9 Shpetim Hasani</t>
  </si>
  <si>
    <t xml:space="preserve">17-U12-10</t>
  </si>
  <si>
    <t xml:space="preserve">10 Cliff Claus Osa</t>
  </si>
  <si>
    <t xml:space="preserve">17</t>
  </si>
  <si>
    <t xml:space="preserve">17-U12-11</t>
  </si>
  <si>
    <t xml:space="preserve">11 Yigit Özer</t>
  </si>
  <si>
    <t xml:space="preserve">17-U12-12</t>
  </si>
  <si>
    <t xml:space="preserve">12 Fabian Samland</t>
  </si>
  <si>
    <t xml:space="preserve">17-U12-13</t>
  </si>
  <si>
    <t xml:space="preserve">13 hakan Safa Tüysüz</t>
  </si>
  <si>
    <t xml:space="preserve">17-U12-14</t>
  </si>
  <si>
    <t xml:space="preserve">14 Efekan Ulupinar</t>
  </si>
  <si>
    <t xml:space="preserve">17-U12-15</t>
  </si>
  <si>
    <t xml:space="preserve">15 Bryan Asagwara</t>
  </si>
  <si>
    <t xml:space="preserve">17-U12-RC</t>
  </si>
  <si>
    <t xml:space="preserve">Trainer Rasim Cana</t>
  </si>
  <si>
    <t xml:space="preserve">17-U12-HH</t>
  </si>
  <si>
    <t xml:space="preserve">Betreuer Hermann Heroven</t>
  </si>
  <si>
    <t xml:space="preserve">18-U12-T1</t>
  </si>
  <si>
    <t xml:space="preserve">U12 - D2-Jugend</t>
  </si>
  <si>
    <t xml:space="preserve">U12 - D2-Jugend Teamfoto</t>
  </si>
  <si>
    <t xml:space="preserve">18</t>
  </si>
  <si>
    <t xml:space="preserve">18-U12-T2</t>
  </si>
  <si>
    <t xml:space="preserve">18-U12-01</t>
  </si>
  <si>
    <t xml:space="preserve">1 David Haider</t>
  </si>
  <si>
    <t xml:space="preserve">18-U12-02</t>
  </si>
  <si>
    <t xml:space="preserve">2 Esad Isik</t>
  </si>
  <si>
    <t xml:space="preserve">18-U12-03</t>
  </si>
  <si>
    <t xml:space="preserve">3 Juliano Bschorr Guedes</t>
  </si>
  <si>
    <t xml:space="preserve">18-U12-04</t>
  </si>
  <si>
    <t xml:space="preserve">4 Jury Birkner</t>
  </si>
  <si>
    <t xml:space="preserve">18-U12-05</t>
  </si>
  <si>
    <t xml:space="preserve">5 Malek Omeirat</t>
  </si>
  <si>
    <t xml:space="preserve">18-U12-06</t>
  </si>
  <si>
    <t xml:space="preserve">6 Muhammed Iyodo</t>
  </si>
  <si>
    <t xml:space="preserve">18-U12-07</t>
  </si>
  <si>
    <t xml:space="preserve">7 Moritz Bruckner</t>
  </si>
  <si>
    <t xml:space="preserve">18-U12-08</t>
  </si>
  <si>
    <t xml:space="preserve">8 Nico Nabakowski</t>
  </si>
  <si>
    <t xml:space="preserve">18-U12-09</t>
  </si>
  <si>
    <t xml:space="preserve">9 Periklis Bougioukles</t>
  </si>
  <si>
    <t xml:space="preserve">18-U12-10</t>
  </si>
  <si>
    <t xml:space="preserve">10 Riza Armut</t>
  </si>
  <si>
    <t xml:space="preserve">18-U12-11</t>
  </si>
  <si>
    <t xml:space="preserve">11 Robin Dettmar</t>
  </si>
  <si>
    <t xml:space="preserve">18-U12-12</t>
  </si>
  <si>
    <t xml:space="preserve">12 Serwan Polat</t>
  </si>
  <si>
    <t xml:space="preserve">18-U12-13</t>
  </si>
  <si>
    <t xml:space="preserve">13 Timo Neef</t>
  </si>
  <si>
    <t xml:space="preserve">18-U12-AE</t>
  </si>
  <si>
    <t xml:space="preserve">Trainer Andreas Eckert</t>
  </si>
  <si>
    <t xml:space="preserve">18-U12-MS</t>
  </si>
  <si>
    <t xml:space="preserve">Trainer Michael Schady</t>
  </si>
  <si>
    <t xml:space="preserve">18-U12-LG</t>
  </si>
  <si>
    <t xml:space="preserve">Athletik-Trainerin U11-U15 Lisa Marie Gläsert</t>
  </si>
  <si>
    <t xml:space="preserve">20-U13-T1</t>
  </si>
  <si>
    <t xml:space="preserve">U13 - D-Jugend</t>
  </si>
  <si>
    <t xml:space="preserve">U13 - D-Jugend Teamfoto</t>
  </si>
  <si>
    <t xml:space="preserve">20</t>
  </si>
  <si>
    <t xml:space="preserve">20-U13-T2</t>
  </si>
  <si>
    <t xml:space="preserve">20-U13-01</t>
  </si>
  <si>
    <t xml:space="preserve">1 Jan Jasper Emmerich</t>
  </si>
  <si>
    <t xml:space="preserve">20-U13-02</t>
  </si>
  <si>
    <t xml:space="preserve">2 Jovan Jovic</t>
  </si>
  <si>
    <t xml:space="preserve">20-U13-03</t>
  </si>
  <si>
    <t xml:space="preserve">3 Nico Cygiel</t>
  </si>
  <si>
    <t xml:space="preserve">20-U13-04</t>
  </si>
  <si>
    <t xml:space="preserve">4 Musa Dilek</t>
  </si>
  <si>
    <t xml:space="preserve">20-U13-05</t>
  </si>
  <si>
    <t xml:space="preserve">5 Marius Lukas Felker</t>
  </si>
  <si>
    <t xml:space="preserve">20-U13-06</t>
  </si>
  <si>
    <t xml:space="preserve">6 Emre Furuncu</t>
  </si>
  <si>
    <t xml:space="preserve">20-U13-07</t>
  </si>
  <si>
    <t xml:space="preserve">7 Karim Genc</t>
  </si>
  <si>
    <t xml:space="preserve">20-U13-08</t>
  </si>
  <si>
    <t xml:space="preserve">8 Nico Glüsing</t>
  </si>
  <si>
    <t xml:space="preserve">20-U13-09</t>
  </si>
  <si>
    <t xml:space="preserve">9 Fabian Halilaj</t>
  </si>
  <si>
    <t xml:space="preserve">21-U13-10</t>
  </si>
  <si>
    <t xml:space="preserve">10 Serhat Kacmaz</t>
  </si>
  <si>
    <t xml:space="preserve">21</t>
  </si>
  <si>
    <t xml:space="preserve">21-U13-11</t>
  </si>
  <si>
    <t xml:space="preserve">11 Dincer Erdem Kahraman</t>
  </si>
  <si>
    <t xml:space="preserve">21-U13-12</t>
  </si>
  <si>
    <t xml:space="preserve">12 Jonas Kordt</t>
  </si>
  <si>
    <t xml:space="preserve">21-U13-13</t>
  </si>
  <si>
    <t xml:space="preserve">13 Can-Mert Özgen</t>
  </si>
  <si>
    <t xml:space="preserve">21-U13-14</t>
  </si>
  <si>
    <t xml:space="preserve">14 Tim Ruschkowski</t>
  </si>
  <si>
    <t xml:space="preserve">21-U13-15</t>
  </si>
  <si>
    <t xml:space="preserve">15 Maurice-Joel Weißbohn</t>
  </si>
  <si>
    <t xml:space="preserve">21-U13-TK</t>
  </si>
  <si>
    <t xml:space="preserve">Trainer Thorsten Köppen</t>
  </si>
  <si>
    <t xml:space="preserve">21-U13-FI</t>
  </si>
  <si>
    <t xml:space="preserve">Co-Trainer Florian Ingwersen</t>
  </si>
  <si>
    <t xml:space="preserve">22-U14-T1</t>
  </si>
  <si>
    <t xml:space="preserve">U14 - C-Jugend</t>
  </si>
  <si>
    <t xml:space="preserve">U14 - C-Jugend Teamfoto</t>
  </si>
  <si>
    <t xml:space="preserve">22</t>
  </si>
  <si>
    <t xml:space="preserve">22-U14-T2</t>
  </si>
  <si>
    <t xml:space="preserve">22-U14-01</t>
  </si>
  <si>
    <t xml:space="preserve">1 Kevin Hennig</t>
  </si>
  <si>
    <t xml:space="preserve">22-U14-02</t>
  </si>
  <si>
    <t xml:space="preserve">2 Malek Ali-Khan</t>
  </si>
  <si>
    <t xml:space="preserve">22-U14-03</t>
  </si>
  <si>
    <t xml:space="preserve">3 Nico Böning</t>
  </si>
  <si>
    <t xml:space="preserve">22-U14-04</t>
  </si>
  <si>
    <t xml:space="preserve">4 Lennart Brakelmann</t>
  </si>
  <si>
    <t xml:space="preserve">22-U14-05</t>
  </si>
  <si>
    <t xml:space="preserve">5 Bünyamin Oguz Celen</t>
  </si>
  <si>
    <t xml:space="preserve">22-U14-06</t>
  </si>
  <si>
    <t xml:space="preserve">6 Nadir Dagli</t>
  </si>
  <si>
    <t xml:space="preserve">22-U14-07</t>
  </si>
  <si>
    <t xml:space="preserve">7 Lewin Alexander D’Hone</t>
  </si>
  <si>
    <t xml:space="preserve">22-U14-08</t>
  </si>
  <si>
    <t xml:space="preserve">8 Nick Oliver Jünemann</t>
  </si>
  <si>
    <t xml:space="preserve">22-U14-09</t>
  </si>
  <si>
    <t xml:space="preserve">9 Akin Karli</t>
  </si>
  <si>
    <t xml:space="preserve">22-U14-10</t>
  </si>
  <si>
    <t xml:space="preserve">10 Mattis Morten Kern</t>
  </si>
  <si>
    <t xml:space="preserve">22-U14-11</t>
  </si>
  <si>
    <t xml:space="preserve">11 Enes Kilinc</t>
  </si>
  <si>
    <t xml:space="preserve">22-U14-12</t>
  </si>
  <si>
    <t xml:space="preserve">12 Finn Müller</t>
  </si>
  <si>
    <t xml:space="preserve">22-U14-13</t>
  </si>
  <si>
    <t xml:space="preserve">13 Kerem Sengün</t>
  </si>
  <si>
    <t xml:space="preserve">22-U14-14</t>
  </si>
  <si>
    <t xml:space="preserve">14 Till Wettlaufer</t>
  </si>
  <si>
    <t xml:space="preserve">22-U14-15</t>
  </si>
  <si>
    <t xml:space="preserve">15 Mert Yagci</t>
  </si>
  <si>
    <t xml:space="preserve">22-U14-TC</t>
  </si>
  <si>
    <t xml:space="preserve">Trainer Thomas Cvetkovic</t>
  </si>
  <si>
    <t xml:space="preserve">28-U15-T1</t>
  </si>
  <si>
    <t xml:space="preserve">U15 - C-Jugend</t>
  </si>
  <si>
    <t xml:space="preserve">U15 - C-Jugend Teamfoto</t>
  </si>
  <si>
    <t xml:space="preserve">28</t>
  </si>
  <si>
    <t xml:space="preserve">28-U15-T2</t>
  </si>
  <si>
    <t xml:space="preserve">28-U15-01</t>
  </si>
  <si>
    <t xml:space="preserve">1 Frederic Keller</t>
  </si>
  <si>
    <t xml:space="preserve">28-U15-02</t>
  </si>
  <si>
    <t xml:space="preserve">2 Samed Onur</t>
  </si>
  <si>
    <t xml:space="preserve">28-U15-03</t>
  </si>
  <si>
    <t xml:space="preserve">3 Kacper Zaor</t>
  </si>
  <si>
    <t xml:space="preserve">28-U15-04</t>
  </si>
  <si>
    <t xml:space="preserve">4 Max Ostermann</t>
  </si>
  <si>
    <t xml:space="preserve">28-U15-05</t>
  </si>
  <si>
    <t xml:space="preserve">5 Nico Köhler</t>
  </si>
  <si>
    <t xml:space="preserve">28-U15-06</t>
  </si>
  <si>
    <t xml:space="preserve">6 Kaan Terzi</t>
  </si>
  <si>
    <t xml:space="preserve">28-U15-07</t>
  </si>
  <si>
    <t xml:space="preserve">7 Robin Köhler</t>
  </si>
  <si>
    <t xml:space="preserve">28-U15-08</t>
  </si>
  <si>
    <t xml:space="preserve">8 Daniel Hoffmann</t>
  </si>
  <si>
    <t xml:space="preserve">28-U15-09</t>
  </si>
  <si>
    <t xml:space="preserve">9 Lucas Neumann</t>
  </si>
  <si>
    <t xml:space="preserve">28-U15-10</t>
  </si>
  <si>
    <t xml:space="preserve">10 Orkun Kalayci</t>
  </si>
  <si>
    <t xml:space="preserve">28-U15-11</t>
  </si>
  <si>
    <t xml:space="preserve">11 Deniz Yasar</t>
  </si>
  <si>
    <t xml:space="preserve">28-U15-12</t>
  </si>
  <si>
    <t xml:space="preserve">12 Lukas Huttny</t>
  </si>
  <si>
    <t xml:space="preserve">29-U15-13</t>
  </si>
  <si>
    <t xml:space="preserve">13 Pascal Pisarak</t>
  </si>
  <si>
    <t xml:space="preserve">29</t>
  </si>
  <si>
    <t xml:space="preserve">29-U15-14</t>
  </si>
  <si>
    <t xml:space="preserve">14 Giuliano Riras</t>
  </si>
  <si>
    <t xml:space="preserve">29-U15-15</t>
  </si>
  <si>
    <t xml:space="preserve">15 Cedric Köppen</t>
  </si>
  <si>
    <t xml:space="preserve">29-U15-16</t>
  </si>
  <si>
    <t xml:space="preserve">16 Steven Ruta</t>
  </si>
  <si>
    <t xml:space="preserve">29-U15-17</t>
  </si>
  <si>
    <t xml:space="preserve">17 Daniel Wistuba</t>
  </si>
  <si>
    <t xml:space="preserve">29-U15-18</t>
  </si>
  <si>
    <t xml:space="preserve">18 Tugay Kahyaoglu</t>
  </si>
  <si>
    <t xml:space="preserve">29-U15-19</t>
  </si>
  <si>
    <t xml:space="preserve">19 Baris Gücük</t>
  </si>
  <si>
    <t xml:space="preserve">29-U15-20</t>
  </si>
  <si>
    <t xml:space="preserve">20 Burak Dagli</t>
  </si>
  <si>
    <t xml:space="preserve">29-U15-21</t>
  </si>
  <si>
    <t xml:space="preserve">21 Marcel Wistuba</t>
  </si>
  <si>
    <t xml:space="preserve">29-U15-RP</t>
  </si>
  <si>
    <t xml:space="preserve">Trainer Robert Perenz</t>
  </si>
  <si>
    <t xml:space="preserve">30-U16-T1</t>
  </si>
  <si>
    <t xml:space="preserve">U16 - B-Jugend</t>
  </si>
  <si>
    <t xml:space="preserve">U16 - B-Jugend Teamfoto</t>
  </si>
  <si>
    <t xml:space="preserve">30</t>
  </si>
  <si>
    <t xml:space="preserve">30-U16-T2</t>
  </si>
  <si>
    <t xml:space="preserve">30-U16-01</t>
  </si>
  <si>
    <t xml:space="preserve">1 Bünyamin Cavlakli</t>
  </si>
  <si>
    <t xml:space="preserve">30-U16-02</t>
  </si>
  <si>
    <t xml:space="preserve">2 Fabian Juszczak</t>
  </si>
  <si>
    <t xml:space="preserve">30-U16-03</t>
  </si>
  <si>
    <t xml:space="preserve">3 Cedric Niemeyer</t>
  </si>
  <si>
    <t xml:space="preserve">30-U16-04</t>
  </si>
  <si>
    <t xml:space="preserve">4 Ferdi Altuntas</t>
  </si>
  <si>
    <t xml:space="preserve">30-U16-05</t>
  </si>
  <si>
    <t xml:space="preserve">5 Yasin Aydin</t>
  </si>
  <si>
    <t xml:space="preserve">30-U16-06</t>
  </si>
  <si>
    <t xml:space="preserve">6 Koray Basar</t>
  </si>
  <si>
    <t xml:space="preserve">30-U16-07</t>
  </si>
  <si>
    <t xml:space="preserve">7 Jonas Borin</t>
  </si>
  <si>
    <t xml:space="preserve">30-U16-08</t>
  </si>
  <si>
    <t xml:space="preserve">8 Aziz Budak</t>
  </si>
  <si>
    <t xml:space="preserve">30-U16-09</t>
  </si>
  <si>
    <t xml:space="preserve">9 Pasquale Conti</t>
  </si>
  <si>
    <t xml:space="preserve">30-U16-10</t>
  </si>
  <si>
    <t xml:space="preserve">10 Batuhan Demir</t>
  </si>
  <si>
    <t xml:space="preserve">30-U16-11</t>
  </si>
  <si>
    <t xml:space="preserve">11 Timur Demircan</t>
  </si>
  <si>
    <t xml:space="preserve">30-U16-12</t>
  </si>
  <si>
    <t xml:space="preserve">12 Berkan Firat</t>
  </si>
  <si>
    <t xml:space="preserve">30-U16-13</t>
  </si>
  <si>
    <t xml:space="preserve">13 Kevin Horak</t>
  </si>
  <si>
    <t xml:space="preserve">30-U16-14</t>
  </si>
  <si>
    <t xml:space="preserve">14 Phillip Niclas Hußmann</t>
  </si>
  <si>
    <t xml:space="preserve">30-U16-15</t>
  </si>
  <si>
    <t xml:space="preserve">15 Dave Koppe</t>
  </si>
  <si>
    <t xml:space="preserve">30-U16-16</t>
  </si>
  <si>
    <t xml:space="preserve">16 Berke Korkmaz</t>
  </si>
  <si>
    <t xml:space="preserve">31-U16-17</t>
  </si>
  <si>
    <t xml:space="preserve">17 Erik Ortmann</t>
  </si>
  <si>
    <t xml:space="preserve">31</t>
  </si>
  <si>
    <t xml:space="preserve">31-U16-18</t>
  </si>
  <si>
    <t xml:space="preserve">18 Serdar Sat</t>
  </si>
  <si>
    <t xml:space="preserve">31-U16-19</t>
  </si>
  <si>
    <t xml:space="preserve">19 Anil Can Kemal Sayan</t>
  </si>
  <si>
    <t xml:space="preserve">31-U16-20</t>
  </si>
  <si>
    <t xml:space="preserve">20 Pascal Tromsa</t>
  </si>
  <si>
    <t xml:space="preserve">31-U16-21</t>
  </si>
  <si>
    <t xml:space="preserve">21 Volkan Cetin Yildirim</t>
  </si>
  <si>
    <t xml:space="preserve">31-U16-22</t>
  </si>
  <si>
    <t xml:space="preserve">22 Yigit Karaca</t>
  </si>
  <si>
    <t xml:space="preserve">31-U16-23</t>
  </si>
  <si>
    <t xml:space="preserve">23 Enez Yildizhan</t>
  </si>
  <si>
    <t xml:space="preserve">31-U16-24</t>
  </si>
  <si>
    <t xml:space="preserve">24 Eric Bartlewski</t>
  </si>
  <si>
    <t xml:space="preserve">31-U16-MH</t>
  </si>
  <si>
    <t xml:space="preserve">Trainer Mohamed Hioui</t>
  </si>
  <si>
    <t xml:space="preserve">31-U16-HE</t>
  </si>
  <si>
    <t xml:space="preserve">TW-Trainer Michael Heidenreich</t>
  </si>
  <si>
    <t xml:space="preserve">32-U17-T1</t>
  </si>
  <si>
    <t xml:space="preserve">U17 - B-Jugend</t>
  </si>
  <si>
    <t xml:space="preserve">U17 - B-Jugend Teamfoto</t>
  </si>
  <si>
    <t xml:space="preserve">32</t>
  </si>
  <si>
    <t xml:space="preserve">32-U17-T2</t>
  </si>
  <si>
    <t xml:space="preserve">32-U17-01</t>
  </si>
  <si>
    <t xml:space="preserve">1 Johannes Brückner</t>
  </si>
  <si>
    <t xml:space="preserve">32-U17-02</t>
  </si>
  <si>
    <t xml:space="preserve">2 Tolunay Isik</t>
  </si>
  <si>
    <t xml:space="preserve">32-U17-03</t>
  </si>
  <si>
    <t xml:space="preserve">3 Marvin Lippe</t>
  </si>
  <si>
    <t xml:space="preserve">32-U17-04</t>
  </si>
  <si>
    <t xml:space="preserve">4 Cüneyd Aluc</t>
  </si>
  <si>
    <t xml:space="preserve">32-U17-05</t>
  </si>
  <si>
    <t xml:space="preserve">5 Saher Ayhan</t>
  </si>
  <si>
    <t xml:space="preserve">32-U17-06</t>
  </si>
  <si>
    <t xml:space="preserve">6 Felix Borgmeier</t>
  </si>
  <si>
    <t xml:space="preserve">32-U17-07</t>
  </si>
  <si>
    <t xml:space="preserve">7 Jan Bröcker</t>
  </si>
  <si>
    <t xml:space="preserve">32-U17-08</t>
  </si>
  <si>
    <t xml:space="preserve">8 Ali Caliskan</t>
  </si>
  <si>
    <t xml:space="preserve">32-U17-09</t>
  </si>
  <si>
    <t xml:space="preserve">9 Semih Demiroglu</t>
  </si>
  <si>
    <t xml:space="preserve">32-U17-10</t>
  </si>
  <si>
    <t xml:space="preserve">10 Kerem Dereli</t>
  </si>
  <si>
    <t xml:space="preserve">32-U17-11</t>
  </si>
  <si>
    <t xml:space="preserve">11 Sefa Düsünceli</t>
  </si>
  <si>
    <t xml:space="preserve">32-U17-12</t>
  </si>
  <si>
    <t xml:space="preserve">12 Frederic Engbert</t>
  </si>
  <si>
    <t xml:space="preserve">32-U17-13</t>
  </si>
  <si>
    <t xml:space="preserve">13 Ibrahim Erdem</t>
  </si>
  <si>
    <t xml:space="preserve">32-U17-14</t>
  </si>
  <si>
    <t xml:space="preserve">14 Maximilian Goerke</t>
  </si>
  <si>
    <t xml:space="preserve">32-U17-15</t>
  </si>
  <si>
    <t xml:space="preserve">15 Chris Hasselkus</t>
  </si>
  <si>
    <t xml:space="preserve">32-U17-16</t>
  </si>
  <si>
    <t xml:space="preserve">16 Finn-Jona Heinings</t>
  </si>
  <si>
    <t xml:space="preserve">33-U17-17</t>
  </si>
  <si>
    <t xml:space="preserve">17 Enis-Can Kacar</t>
  </si>
  <si>
    <t xml:space="preserve">33</t>
  </si>
  <si>
    <t xml:space="preserve">33-U17-18</t>
  </si>
  <si>
    <t xml:space="preserve">18 Onur Kalayci</t>
  </si>
  <si>
    <t xml:space="preserve">33-U17-19</t>
  </si>
  <si>
    <t xml:space="preserve">19 Marco Kampmann</t>
  </si>
  <si>
    <t xml:space="preserve">33-U17-20</t>
  </si>
  <si>
    <t xml:space="preserve">20 Timo Nickel</t>
  </si>
  <si>
    <t xml:space="preserve">33-U17-21</t>
  </si>
  <si>
    <t xml:space="preserve">21 Ibrahim Halil Oguz</t>
  </si>
  <si>
    <t xml:space="preserve">33-U17-22</t>
  </si>
  <si>
    <t xml:space="preserve">22 Nick Perenz</t>
  </si>
  <si>
    <t xml:space="preserve">33-U17-23</t>
  </si>
  <si>
    <t xml:space="preserve">23 Rene Püschel</t>
  </si>
  <si>
    <t xml:space="preserve">33-U17-24</t>
  </si>
  <si>
    <t xml:space="preserve">24 Fatih Senman</t>
  </si>
  <si>
    <t xml:space="preserve">33-U17-TS</t>
  </si>
  <si>
    <t xml:space="preserve">Trainer Thorsten Sievert</t>
  </si>
  <si>
    <t xml:space="preserve">33-U17-AS</t>
  </si>
  <si>
    <t xml:space="preserve">Trainer Michael Rütten Betreuer Andreas Schors</t>
  </si>
  <si>
    <t xml:space="preserve">34-U19-T1</t>
  </si>
  <si>
    <t xml:space="preserve">U19 - A-Jugend</t>
  </si>
  <si>
    <t xml:space="preserve">U19 - A-Jugend Teamfoto</t>
  </si>
  <si>
    <t xml:space="preserve">34</t>
  </si>
  <si>
    <t xml:space="preserve">34-U19-T2</t>
  </si>
  <si>
    <t xml:space="preserve">34-U19-01</t>
  </si>
  <si>
    <t xml:space="preserve">1 Sven Möllerke</t>
  </si>
  <si>
    <t xml:space="preserve">34-U19-02</t>
  </si>
  <si>
    <t xml:space="preserve">2 Niko Wollny</t>
  </si>
  <si>
    <t xml:space="preserve">34-U19-03</t>
  </si>
  <si>
    <t xml:space="preserve">3 Ekrem Ceylan</t>
  </si>
  <si>
    <t xml:space="preserve">34-U19-04</t>
  </si>
  <si>
    <t xml:space="preserve">4 Elias Anan</t>
  </si>
  <si>
    <t xml:space="preserve">34-U19-05</t>
  </si>
  <si>
    <t xml:space="preserve">5 Rene Bomba</t>
  </si>
  <si>
    <t xml:space="preserve">34-U19-06</t>
  </si>
  <si>
    <t xml:space="preserve">6 Enes Coemez</t>
  </si>
  <si>
    <t xml:space="preserve">34-U19-07</t>
  </si>
  <si>
    <t xml:space="preserve">7 Muhamed Demir</t>
  </si>
  <si>
    <t xml:space="preserve">34-U19-08</t>
  </si>
  <si>
    <t xml:space="preserve">8 Ismael Diaby</t>
  </si>
  <si>
    <t xml:space="preserve">34-U19-09</t>
  </si>
  <si>
    <t xml:space="preserve">9 Nicola Ehm</t>
  </si>
  <si>
    <t xml:space="preserve">34-U19-10</t>
  </si>
  <si>
    <t xml:space="preserve">10 Eren Elbüstü</t>
  </si>
  <si>
    <t xml:space="preserve">34-U19-11</t>
  </si>
  <si>
    <t xml:space="preserve">11 Felix Grabienski</t>
  </si>
  <si>
    <t xml:space="preserve">34-U19-12</t>
  </si>
  <si>
    <t xml:space="preserve">12 Maurice Rene Haar</t>
  </si>
  <si>
    <t xml:space="preserve">34-U19-13</t>
  </si>
  <si>
    <t xml:space="preserve">13 Samir Hammouda</t>
  </si>
  <si>
    <t xml:space="preserve">34-U19-14</t>
  </si>
  <si>
    <t xml:space="preserve">14 Arne Le Dandeck</t>
  </si>
  <si>
    <t xml:space="preserve">34-U19-15</t>
  </si>
  <si>
    <t xml:space="preserve">15 Lucas Reinert</t>
  </si>
  <si>
    <t xml:space="preserve">34-U19-16</t>
  </si>
  <si>
    <t xml:space="preserve">16 Okan Solak</t>
  </si>
  <si>
    <t xml:space="preserve">35-U19-17</t>
  </si>
  <si>
    <t xml:space="preserve">17 Jan Tegtmeier</t>
  </si>
  <si>
    <t xml:space="preserve">35</t>
  </si>
  <si>
    <t xml:space="preserve">35-U19-18</t>
  </si>
  <si>
    <t xml:space="preserve">18 Mesut Telli</t>
  </si>
  <si>
    <t xml:space="preserve">35-U19-19</t>
  </si>
  <si>
    <t xml:space="preserve">19 Yüksel Terzicik</t>
  </si>
  <si>
    <t xml:space="preserve">35-U19-20</t>
  </si>
  <si>
    <t xml:space="preserve">20 Allessandro Tomasello</t>
  </si>
  <si>
    <t xml:space="preserve">35-U19-21</t>
  </si>
  <si>
    <t xml:space="preserve">21 Aykut Türk</t>
  </si>
  <si>
    <t xml:space="preserve">35-U19-22</t>
  </si>
  <si>
    <t xml:space="preserve">22 Lukas Wilke</t>
  </si>
  <si>
    <t xml:space="preserve">35-U19-23</t>
  </si>
  <si>
    <t xml:space="preserve">23 Christopher Schmidt</t>
  </si>
  <si>
    <t xml:space="preserve">35-U19-FK</t>
  </si>
  <si>
    <t xml:space="preserve">Trainer Frank Kandsorra</t>
  </si>
  <si>
    <t xml:space="preserve">35-U19-SW</t>
  </si>
  <si>
    <t xml:space="preserve">Co-Trainer Sven Wegener</t>
  </si>
  <si>
    <t xml:space="preserve">35-U19-SC</t>
  </si>
  <si>
    <t xml:space="preserve">Betreuer Seyfo Coemez</t>
  </si>
  <si>
    <t xml:space="preserve">35-U19-PE</t>
  </si>
  <si>
    <t xml:space="preserve">Betreuer Peter Emde</t>
  </si>
  <si>
    <t xml:space="preserve">36-3MA-T1</t>
  </si>
  <si>
    <t xml:space="preserve">3. Mannschaft</t>
  </si>
  <si>
    <t xml:space="preserve">3. Mannschaft Teamfoto</t>
  </si>
  <si>
    <t xml:space="preserve">36</t>
  </si>
  <si>
    <t xml:space="preserve">36-3MA-T2</t>
  </si>
  <si>
    <t xml:space="preserve">36-3MA-01</t>
  </si>
  <si>
    <t xml:space="preserve">1 David Filipowski</t>
  </si>
  <si>
    <t xml:space="preserve">36-3MA-02</t>
  </si>
  <si>
    <t xml:space="preserve">2 Firaz Abbas</t>
  </si>
  <si>
    <t xml:space="preserve">36-3MA-03</t>
  </si>
  <si>
    <t xml:space="preserve">3 Simon Reinhardt</t>
  </si>
  <si>
    <t xml:space="preserve">36-3MA-04</t>
  </si>
  <si>
    <t xml:space="preserve">4 Philipp Landshöft</t>
  </si>
  <si>
    <t xml:space="preserve">36-3MA-05</t>
  </si>
  <si>
    <t xml:space="preserve">5 Jan Blaschke</t>
  </si>
  <si>
    <t xml:space="preserve">36-3MA-06</t>
  </si>
  <si>
    <t xml:space="preserve">6 Julius Schuhmacher</t>
  </si>
  <si>
    <t xml:space="preserve">36-3MA-07</t>
  </si>
  <si>
    <t xml:space="preserve">7 Sebastian Sieling</t>
  </si>
  <si>
    <t xml:space="preserve">36-3MA-08</t>
  </si>
  <si>
    <t xml:space="preserve">8 Volkan Durmus</t>
  </si>
  <si>
    <t xml:space="preserve">36-3MA-09</t>
  </si>
  <si>
    <t xml:space="preserve">9 Alexander Strzyzewski</t>
  </si>
  <si>
    <t xml:space="preserve">36-3MA-10</t>
  </si>
  <si>
    <t xml:space="preserve">10 Sascha Hölzer </t>
  </si>
  <si>
    <t xml:space="preserve">36-3MA-11</t>
  </si>
  <si>
    <t xml:space="preserve">11 Deniz Özen</t>
  </si>
  <si>
    <t xml:space="preserve">36-3MA-12</t>
  </si>
  <si>
    <t xml:space="preserve">12 jan Morks</t>
  </si>
  <si>
    <t xml:space="preserve">37-3MA-13</t>
  </si>
  <si>
    <t xml:space="preserve">13 Ersam Adar</t>
  </si>
  <si>
    <t xml:space="preserve">37</t>
  </si>
  <si>
    <t xml:space="preserve">37-3MA-14</t>
  </si>
  <si>
    <t xml:space="preserve">14 Göksan Bezgen</t>
  </si>
  <si>
    <t xml:space="preserve">37-3MA-15</t>
  </si>
  <si>
    <t xml:space="preserve">15 Kevin Kahlert</t>
  </si>
  <si>
    <t xml:space="preserve">37-3MA-16</t>
  </si>
  <si>
    <t xml:space="preserve">16 Remigiusz Anton Stebel</t>
  </si>
  <si>
    <t xml:space="preserve">37-3MA-17</t>
  </si>
  <si>
    <t xml:space="preserve">17 Anthony Huynh</t>
  </si>
  <si>
    <t xml:space="preserve">37-3MA-18</t>
  </si>
  <si>
    <t xml:space="preserve">18 Askin Tekin</t>
  </si>
  <si>
    <t xml:space="preserve">37-3MA-19</t>
  </si>
  <si>
    <t xml:space="preserve">19 Daniel Garcia</t>
  </si>
  <si>
    <t xml:space="preserve">37-3MA-20</t>
  </si>
  <si>
    <t xml:space="preserve">20 Piotr Sarvary</t>
  </si>
  <si>
    <t xml:space="preserve">37-3MA-21</t>
  </si>
  <si>
    <t xml:space="preserve">21 Bujar Vllasa</t>
  </si>
  <si>
    <t xml:space="preserve">37-3MA-JG</t>
  </si>
  <si>
    <t xml:space="preserve">Trainer Jürgen Gräwe</t>
  </si>
  <si>
    <t xml:space="preserve">37-3MA-MS</t>
  </si>
  <si>
    <t xml:space="preserve">Betreuer Mark Siekierski</t>
  </si>
  <si>
    <t xml:space="preserve">38-2MA-T1</t>
  </si>
  <si>
    <t xml:space="preserve">2. Mannschaft</t>
  </si>
  <si>
    <t xml:space="preserve">2. Mannschaft Teamfoto</t>
  </si>
  <si>
    <t xml:space="preserve">38</t>
  </si>
  <si>
    <t xml:space="preserve">38-2MA-T2</t>
  </si>
  <si>
    <t xml:space="preserve">38-2MA-01</t>
  </si>
  <si>
    <t xml:space="preserve">1 Thomas Sowinski</t>
  </si>
  <si>
    <t xml:space="preserve">38-2MA-02</t>
  </si>
  <si>
    <t xml:space="preserve">2 Alperen Celebi</t>
  </si>
  <si>
    <t xml:space="preserve">38-2MA-03</t>
  </si>
  <si>
    <t xml:space="preserve">3 Sven Reiß</t>
  </si>
  <si>
    <t xml:space="preserve">38-2MA-04</t>
  </si>
  <si>
    <t xml:space="preserve">4 Dennis Sickel</t>
  </si>
  <si>
    <t xml:space="preserve">38-2MA-05</t>
  </si>
  <si>
    <t xml:space="preserve">5 Matthias Gebauer</t>
  </si>
  <si>
    <t xml:space="preserve">38-2MA-06</t>
  </si>
  <si>
    <t xml:space="preserve">6 Can Eroglu</t>
  </si>
  <si>
    <t xml:space="preserve">38-2MA-07</t>
  </si>
  <si>
    <t xml:space="preserve">7 Dominik Hauschild</t>
  </si>
  <si>
    <t xml:space="preserve">38-2MA-08</t>
  </si>
  <si>
    <t xml:space="preserve">8 Ismail Bagci</t>
  </si>
  <si>
    <t xml:space="preserve">38-2MA-09</t>
  </si>
  <si>
    <t xml:space="preserve">9 Yasin Kiziltas</t>
  </si>
  <si>
    <t xml:space="preserve">39-2MA-10</t>
  </si>
  <si>
    <t xml:space="preserve">10 Osli Llakaj</t>
  </si>
  <si>
    <t xml:space="preserve">39</t>
  </si>
  <si>
    <t xml:space="preserve">39-2MA-11</t>
  </si>
  <si>
    <t xml:space="preserve">11 Kemal Mese</t>
  </si>
  <si>
    <t xml:space="preserve">39-2MA-12</t>
  </si>
  <si>
    <t xml:space="preserve">12 Eray Hamza</t>
  </si>
  <si>
    <t xml:space="preserve">39-2MA-13</t>
  </si>
  <si>
    <t xml:space="preserve">13 Cem Ucar</t>
  </si>
  <si>
    <t xml:space="preserve">39-2MA-14</t>
  </si>
  <si>
    <t xml:space="preserve">14 Kevin Domingos</t>
  </si>
  <si>
    <t xml:space="preserve">39-2MA-SK</t>
  </si>
  <si>
    <t xml:space="preserve">Trainer Semih Kaya</t>
  </si>
  <si>
    <t xml:space="preserve">39-2MA-ET</t>
  </si>
  <si>
    <t xml:space="preserve">Trainer Engin Tuncay</t>
  </si>
  <si>
    <t xml:space="preserve">39-2MA-TK</t>
  </si>
  <si>
    <t xml:space="preserve">Co-Trainer Thorsten Kullik</t>
  </si>
  <si>
    <t xml:space="preserve">40-1MA-T1</t>
  </si>
  <si>
    <t xml:space="preserve">1. Mannschaft</t>
  </si>
  <si>
    <t xml:space="preserve">1. Mannschaft Teamfoto</t>
  </si>
  <si>
    <t xml:space="preserve">40</t>
  </si>
  <si>
    <t xml:space="preserve">40-1MA-T2</t>
  </si>
  <si>
    <t xml:space="preserve">40-1MA-01</t>
  </si>
  <si>
    <t xml:space="preserve">1 Lukas Fronczyk</t>
  </si>
  <si>
    <t xml:space="preserve">40-1MA-02</t>
  </si>
  <si>
    <t xml:space="preserve">2 Benjamin Carpentier</t>
  </si>
  <si>
    <t xml:space="preserve">40-1MA-03</t>
  </si>
  <si>
    <t xml:space="preserve">3 Felix Schiffer</t>
  </si>
  <si>
    <t xml:space="preserve">40-1MA-04</t>
  </si>
  <si>
    <t xml:space="preserve">4 Christian Melchner</t>
  </si>
  <si>
    <t xml:space="preserve">40-1MA-05</t>
  </si>
  <si>
    <t xml:space="preserve">5 Kevin Brümmer</t>
  </si>
  <si>
    <t xml:space="preserve">40-1MA-06</t>
  </si>
  <si>
    <t xml:space="preserve">6 Marvin Rathmann</t>
  </si>
  <si>
    <t xml:space="preserve">40-1MA-07</t>
  </si>
  <si>
    <t xml:space="preserve">7 Christoph Kasak</t>
  </si>
  <si>
    <t xml:space="preserve">40-1MA-08</t>
  </si>
  <si>
    <t xml:space="preserve">8 Kai Koitka</t>
  </si>
  <si>
    <t xml:space="preserve">40-1MA-09</t>
  </si>
  <si>
    <t xml:space="preserve">9 Sven Preissing</t>
  </si>
  <si>
    <t xml:space="preserve">40-1MA-10</t>
  </si>
  <si>
    <t xml:space="preserve">10 Leon Enzmann</t>
  </si>
  <si>
    <t xml:space="preserve">40-1MA-11</t>
  </si>
  <si>
    <t xml:space="preserve">11 Serafettin „Sherry“ Sarisoy</t>
  </si>
  <si>
    <t xml:space="preserve">40-1MA-12</t>
  </si>
  <si>
    <t xml:space="preserve">12 Alexander Thamm</t>
  </si>
  <si>
    <t xml:space="preserve">40-1MA-13</t>
  </si>
  <si>
    <t xml:space="preserve">13 Niklas Andersen</t>
  </si>
  <si>
    <t xml:space="preserve">40-1MA-14</t>
  </si>
  <si>
    <t xml:space="preserve">14 Lukas Lenz</t>
  </si>
  <si>
    <t xml:space="preserve">40-1MA-15</t>
  </si>
  <si>
    <t xml:space="preserve">15 Kevin Lehmann</t>
  </si>
  <si>
    <t xml:space="preserve">40-1MA-16</t>
  </si>
  <si>
    <t xml:space="preserve">16 Kevin Kisyna</t>
  </si>
  <si>
    <t xml:space="preserve">41-1MA-17</t>
  </si>
  <si>
    <t xml:space="preserve">17 Nico Buckmaier</t>
  </si>
  <si>
    <t xml:space="preserve">41</t>
  </si>
  <si>
    <t xml:space="preserve">41-1MA-18</t>
  </si>
  <si>
    <t xml:space="preserve">18 Seyit Ersoy</t>
  </si>
  <si>
    <t xml:space="preserve">41-1MA-19</t>
  </si>
  <si>
    <t xml:space="preserve">19 Berkant Canbulut</t>
  </si>
  <si>
    <t xml:space="preserve">41-1MA-20</t>
  </si>
  <si>
    <t xml:space="preserve">20 David Zajas</t>
  </si>
  <si>
    <t xml:space="preserve">41-1MA-21</t>
  </si>
  <si>
    <t xml:space="preserve">21 Ali Issa</t>
  </si>
  <si>
    <t xml:space="preserve">41-1MA-22</t>
  </si>
  <si>
    <t xml:space="preserve">22 Milko Trisic</t>
  </si>
  <si>
    <t xml:space="preserve">41-1MA-23</t>
  </si>
  <si>
    <t xml:space="preserve">23 Jens Grembowietz</t>
  </si>
  <si>
    <t xml:space="preserve">41-1MA-24</t>
  </si>
  <si>
    <t xml:space="preserve">24 Fatlum Zaskoku</t>
  </si>
  <si>
    <t xml:space="preserve">41-1MA-25</t>
  </si>
  <si>
    <t xml:space="preserve">25 Mike Hibbeln</t>
  </si>
  <si>
    <t xml:space="preserve">41-1MA-AP</t>
  </si>
  <si>
    <t xml:space="preserve">Trainer André Pawlak</t>
  </si>
  <si>
    <t xml:space="preserve">41-1MA-TK</t>
  </si>
  <si>
    <t xml:space="preserve">Co-Trainer Thorsten Kornmaier</t>
  </si>
  <si>
    <t xml:space="preserve">41-1MA-MO</t>
  </si>
  <si>
    <t xml:space="preserve">Team-Manager Marco Ostermann</t>
  </si>
  <si>
    <t xml:space="preserve">41-1MA-AT</t>
  </si>
  <si>
    <t xml:space="preserve">Betreuer Andree Terstegge</t>
  </si>
  <si>
    <t xml:space="preserve">41-1MA-HT</t>
  </si>
  <si>
    <t xml:space="preserve">Betreuer Holger Terstegge</t>
  </si>
  <si>
    <t xml:space="preserve">44-1VO-CJ</t>
  </si>
  <si>
    <t xml:space="preserve">Seniorenvorstand / Jugendvorstand</t>
  </si>
  <si>
    <t xml:space="preserve">1. Vorsitzender Christoph Jacob</t>
  </si>
  <si>
    <t xml:space="preserve">44</t>
  </si>
  <si>
    <t xml:space="preserve">44-2VO-MO</t>
  </si>
  <si>
    <t xml:space="preserve">2. Vorsitzender Mano Oliveri</t>
  </si>
  <si>
    <t xml:space="preserve">41-ORG-GS</t>
  </si>
  <si>
    <t xml:space="preserve">Organisationsleiter Georg Sokoll</t>
  </si>
  <si>
    <t xml:space="preserve">41-SPO-ET</t>
  </si>
  <si>
    <t xml:space="preserve">Sportlicher Leiter Engin Tuncay</t>
  </si>
  <si>
    <t xml:space="preserve">41-KFM-FW</t>
  </si>
  <si>
    <t xml:space="preserve">Kaufm. Leiter Felix Wutschka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4</v>
      </c>
      <c r="D2" s="0" t="s">
        <v>15</v>
      </c>
      <c r="E2" s="0" t="s">
        <v>16</v>
      </c>
      <c r="F2" s="0" t="s">
        <v>17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8</v>
      </c>
      <c r="B3" s="0" t="n">
        <v>2</v>
      </c>
      <c r="C3" s="0" t="n">
        <v>4</v>
      </c>
      <c r="D3" s="0" t="s">
        <v>15</v>
      </c>
      <c r="E3" s="0" t="s">
        <v>16</v>
      </c>
      <c r="F3" s="0" t="s">
        <v>17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3</v>
      </c>
      <c r="C4" s="0" t="n">
        <v>4</v>
      </c>
      <c r="D4" s="0" t="s">
        <v>15</v>
      </c>
      <c r="E4" s="0" t="s">
        <v>16</v>
      </c>
      <c r="F4" s="0" t="s">
        <v>17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B5" s="0" t="n">
        <v>4</v>
      </c>
      <c r="C5" s="0" t="n">
        <v>4</v>
      </c>
      <c r="D5" s="0" t="s">
        <v>15</v>
      </c>
      <c r="E5" s="0" t="s">
        <v>16</v>
      </c>
      <c r="F5" s="0" t="s">
        <v>17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1</v>
      </c>
      <c r="B6" s="0" t="n">
        <v>1</v>
      </c>
      <c r="C6" s="0" t="n">
        <v>4</v>
      </c>
      <c r="D6" s="0" t="s">
        <v>15</v>
      </c>
      <c r="E6" s="0" t="s">
        <v>22</v>
      </c>
      <c r="F6" s="0" t="s">
        <v>17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3</v>
      </c>
      <c r="B7" s="0" t="n">
        <v>2</v>
      </c>
      <c r="C7" s="0" t="n">
        <v>4</v>
      </c>
      <c r="D7" s="0" t="s">
        <v>15</v>
      </c>
      <c r="E7" s="0" t="s">
        <v>22</v>
      </c>
      <c r="F7" s="0" t="s">
        <v>1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4</v>
      </c>
      <c r="B8" s="0" t="n">
        <v>3</v>
      </c>
      <c r="C8" s="0" t="n">
        <v>4</v>
      </c>
      <c r="D8" s="0" t="s">
        <v>15</v>
      </c>
      <c r="E8" s="0" t="s">
        <v>22</v>
      </c>
      <c r="F8" s="0" t="s">
        <v>17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5</v>
      </c>
      <c r="B9" s="0" t="n">
        <v>4</v>
      </c>
      <c r="C9" s="0" t="n">
        <v>4</v>
      </c>
      <c r="D9" s="0" t="s">
        <v>15</v>
      </c>
      <c r="E9" s="0" t="s">
        <v>22</v>
      </c>
      <c r="F9" s="0" t="s">
        <v>17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6</v>
      </c>
      <c r="B10" s="0" t="n">
        <v>1</v>
      </c>
      <c r="C10" s="0" t="n">
        <v>2</v>
      </c>
      <c r="D10" s="0" t="s">
        <v>27</v>
      </c>
      <c r="E10" s="0" t="s">
        <v>28</v>
      </c>
      <c r="F10" s="0" t="s">
        <v>29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0</v>
      </c>
      <c r="B11" s="0" t="n">
        <v>2</v>
      </c>
      <c r="C11" s="0" t="n">
        <v>2</v>
      </c>
      <c r="D11" s="0" t="s">
        <v>27</v>
      </c>
      <c r="E11" s="0" t="s">
        <v>28</v>
      </c>
      <c r="F11" s="0" t="s">
        <v>29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7</v>
      </c>
      <c r="E12" s="0" t="s">
        <v>32</v>
      </c>
      <c r="F12" s="0" t="s">
        <v>29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7</v>
      </c>
      <c r="E13" s="0" t="s">
        <v>34</v>
      </c>
      <c r="F13" s="0" t="s">
        <v>2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7</v>
      </c>
      <c r="E14" s="0" t="s">
        <v>36</v>
      </c>
      <c r="F14" s="0" t="s">
        <v>29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27</v>
      </c>
      <c r="E15" s="0" t="s">
        <v>38</v>
      </c>
      <c r="F15" s="0" t="s">
        <v>2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27</v>
      </c>
      <c r="E16" s="0" t="s">
        <v>40</v>
      </c>
      <c r="F16" s="0" t="s">
        <v>2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27</v>
      </c>
      <c r="E17" s="0" t="s">
        <v>42</v>
      </c>
      <c r="F17" s="0" t="s">
        <v>29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27</v>
      </c>
      <c r="E18" s="0" t="s">
        <v>44</v>
      </c>
      <c r="F18" s="0" t="s">
        <v>2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27</v>
      </c>
      <c r="E19" s="0" t="s">
        <v>46</v>
      </c>
      <c r="F19" s="0" t="s">
        <v>2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27</v>
      </c>
      <c r="E20" s="0" t="s">
        <v>48</v>
      </c>
      <c r="F20" s="0" t="s">
        <v>29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B21" s="0" t="n">
        <v>1</v>
      </c>
      <c r="C21" s="0" t="n">
        <v>2</v>
      </c>
      <c r="D21" s="0" t="s">
        <v>50</v>
      </c>
      <c r="E21" s="0" t="s">
        <v>51</v>
      </c>
      <c r="F21" s="0" t="s">
        <v>5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3</v>
      </c>
      <c r="B22" s="0" t="n">
        <v>2</v>
      </c>
      <c r="C22" s="0" t="n">
        <v>2</v>
      </c>
      <c r="D22" s="0" t="s">
        <v>50</v>
      </c>
      <c r="E22" s="0" t="s">
        <v>51</v>
      </c>
      <c r="F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4</v>
      </c>
      <c r="D23" s="0" t="s">
        <v>50</v>
      </c>
      <c r="E23" s="0" t="s">
        <v>55</v>
      </c>
      <c r="F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6</v>
      </c>
      <c r="D24" s="0" t="s">
        <v>50</v>
      </c>
      <c r="E24" s="0" t="s">
        <v>57</v>
      </c>
      <c r="F24" s="0" t="s">
        <v>5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8</v>
      </c>
      <c r="D25" s="0" t="s">
        <v>50</v>
      </c>
      <c r="E25" s="0" t="s">
        <v>59</v>
      </c>
      <c r="F25" s="0" t="s">
        <v>5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0</v>
      </c>
      <c r="D26" s="0" t="s">
        <v>50</v>
      </c>
      <c r="E26" s="0" t="s">
        <v>61</v>
      </c>
      <c r="F26" s="0" t="s">
        <v>52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2</v>
      </c>
      <c r="D27" s="0" t="s">
        <v>50</v>
      </c>
      <c r="E27" s="0" t="s">
        <v>63</v>
      </c>
      <c r="F27" s="0" t="s">
        <v>52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4</v>
      </c>
      <c r="D28" s="0" t="s">
        <v>50</v>
      </c>
      <c r="E28" s="0" t="s">
        <v>65</v>
      </c>
      <c r="F28" s="0" t="s">
        <v>5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6</v>
      </c>
      <c r="D29" s="0" t="s">
        <v>50</v>
      </c>
      <c r="E29" s="0" t="s">
        <v>67</v>
      </c>
      <c r="F29" s="0" t="s">
        <v>5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8</v>
      </c>
      <c r="D30" s="0" t="s">
        <v>50</v>
      </c>
      <c r="E30" s="0" t="s">
        <v>69</v>
      </c>
      <c r="F30" s="0" t="s">
        <v>52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0</v>
      </c>
      <c r="D31" s="0" t="s">
        <v>50</v>
      </c>
      <c r="E31" s="0" t="s">
        <v>71</v>
      </c>
      <c r="F31" s="0" t="s">
        <v>5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2</v>
      </c>
      <c r="D32" s="0" t="s">
        <v>50</v>
      </c>
      <c r="E32" s="0" t="s">
        <v>73</v>
      </c>
      <c r="F32" s="0" t="s">
        <v>5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4</v>
      </c>
      <c r="D33" s="0" t="s">
        <v>50</v>
      </c>
      <c r="E33" s="0" t="s">
        <v>75</v>
      </c>
      <c r="F33" s="0" t="s">
        <v>52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6</v>
      </c>
      <c r="D34" s="0" t="s">
        <v>50</v>
      </c>
      <c r="E34" s="0" t="s">
        <v>77</v>
      </c>
      <c r="F34" s="0" t="s">
        <v>5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8</v>
      </c>
      <c r="D35" s="0" t="s">
        <v>50</v>
      </c>
      <c r="E35" s="0" t="s">
        <v>79</v>
      </c>
      <c r="F35" s="0" t="s">
        <v>5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0</v>
      </c>
      <c r="D36" s="0" t="s">
        <v>50</v>
      </c>
      <c r="E36" s="0" t="s">
        <v>81</v>
      </c>
      <c r="F36" s="0" t="s">
        <v>52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2</v>
      </c>
      <c r="D37" s="0" t="s">
        <v>50</v>
      </c>
      <c r="E37" s="0" t="s">
        <v>83</v>
      </c>
      <c r="F37" s="0" t="s">
        <v>5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4</v>
      </c>
      <c r="B38" s="0" t="n">
        <v>1</v>
      </c>
      <c r="C38" s="0" t="n">
        <v>2</v>
      </c>
      <c r="D38" s="0" t="s">
        <v>85</v>
      </c>
      <c r="E38" s="0" t="s">
        <v>86</v>
      </c>
      <c r="F38" s="0" t="s">
        <v>87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8</v>
      </c>
      <c r="B39" s="0" t="n">
        <v>2</v>
      </c>
      <c r="C39" s="0" t="n">
        <v>2</v>
      </c>
      <c r="D39" s="0" t="s">
        <v>85</v>
      </c>
      <c r="E39" s="0" t="s">
        <v>86</v>
      </c>
      <c r="F39" s="0" t="s">
        <v>87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9</v>
      </c>
      <c r="D40" s="0" t="s">
        <v>85</v>
      </c>
      <c r="E40" s="0" t="s">
        <v>90</v>
      </c>
      <c r="F40" s="0" t="s">
        <v>8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1</v>
      </c>
      <c r="D41" s="0" t="s">
        <v>85</v>
      </c>
      <c r="E41" s="0" t="s">
        <v>92</v>
      </c>
      <c r="F41" s="0" t="s">
        <v>8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3</v>
      </c>
      <c r="D42" s="0" t="s">
        <v>85</v>
      </c>
      <c r="E42" s="0" t="s">
        <v>94</v>
      </c>
      <c r="F42" s="0" t="s">
        <v>87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5</v>
      </c>
      <c r="D43" s="0" t="s">
        <v>85</v>
      </c>
      <c r="E43" s="0" t="s">
        <v>96</v>
      </c>
      <c r="F43" s="0" t="s">
        <v>87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7</v>
      </c>
      <c r="D44" s="0" t="s">
        <v>85</v>
      </c>
      <c r="E44" s="0" t="s">
        <v>98</v>
      </c>
      <c r="F44" s="0" t="s">
        <v>8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9</v>
      </c>
      <c r="D45" s="0" t="s">
        <v>85</v>
      </c>
      <c r="E45" s="0" t="s">
        <v>100</v>
      </c>
      <c r="F45" s="0" t="s">
        <v>8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1</v>
      </c>
      <c r="D46" s="0" t="s">
        <v>85</v>
      </c>
      <c r="E46" s="0" t="s">
        <v>102</v>
      </c>
      <c r="F46" s="0" t="s">
        <v>8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3</v>
      </c>
      <c r="D47" s="0" t="s">
        <v>85</v>
      </c>
      <c r="E47" s="0" t="s">
        <v>104</v>
      </c>
      <c r="F47" s="0" t="s">
        <v>8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5</v>
      </c>
      <c r="D48" s="0" t="s">
        <v>85</v>
      </c>
      <c r="E48" s="0" t="s">
        <v>106</v>
      </c>
      <c r="F48" s="0" t="s">
        <v>8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7</v>
      </c>
      <c r="D49" s="0" t="s">
        <v>85</v>
      </c>
      <c r="E49" s="0" t="s">
        <v>108</v>
      </c>
      <c r="F49" s="0" t="s">
        <v>87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9</v>
      </c>
      <c r="D50" s="0" t="s">
        <v>85</v>
      </c>
      <c r="E50" s="0" t="s">
        <v>110</v>
      </c>
      <c r="F50" s="0" t="s">
        <v>8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1</v>
      </c>
      <c r="D51" s="0" t="s">
        <v>85</v>
      </c>
      <c r="E51" s="0" t="s">
        <v>48</v>
      </c>
      <c r="F51" s="0" t="s">
        <v>8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2</v>
      </c>
      <c r="D52" s="0" t="s">
        <v>85</v>
      </c>
      <c r="E52" s="0" t="s">
        <v>113</v>
      </c>
      <c r="F52" s="0" t="s">
        <v>8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4</v>
      </c>
      <c r="D53" s="0" t="s">
        <v>85</v>
      </c>
      <c r="E53" s="0" t="s">
        <v>115</v>
      </c>
      <c r="F53" s="0" t="s">
        <v>8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6</v>
      </c>
      <c r="B54" s="0" t="n">
        <v>1</v>
      </c>
      <c r="C54" s="0" t="n">
        <v>2</v>
      </c>
      <c r="D54" s="0" t="s">
        <v>117</v>
      </c>
      <c r="E54" s="0" t="s">
        <v>118</v>
      </c>
      <c r="F54" s="0" t="s">
        <v>119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0</v>
      </c>
      <c r="B55" s="0" t="n">
        <v>2</v>
      </c>
      <c r="C55" s="0" t="n">
        <v>2</v>
      </c>
      <c r="D55" s="0" t="s">
        <v>117</v>
      </c>
      <c r="E55" s="0" t="s">
        <v>118</v>
      </c>
      <c r="F55" s="0" t="s">
        <v>119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1</v>
      </c>
      <c r="D56" s="0" t="s">
        <v>117</v>
      </c>
      <c r="E56" s="0" t="s">
        <v>122</v>
      </c>
      <c r="F56" s="0" t="s">
        <v>11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3</v>
      </c>
      <c r="D57" s="0" t="s">
        <v>117</v>
      </c>
      <c r="E57" s="0" t="s">
        <v>124</v>
      </c>
      <c r="F57" s="0" t="s">
        <v>11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5</v>
      </c>
      <c r="D58" s="0" t="s">
        <v>117</v>
      </c>
      <c r="E58" s="0" t="s">
        <v>126</v>
      </c>
      <c r="F58" s="0" t="s">
        <v>11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7</v>
      </c>
      <c r="D59" s="0" t="s">
        <v>117</v>
      </c>
      <c r="E59" s="0" t="s">
        <v>128</v>
      </c>
      <c r="F59" s="0" t="s">
        <v>119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9</v>
      </c>
      <c r="D60" s="0" t="s">
        <v>117</v>
      </c>
      <c r="E60" s="0" t="s">
        <v>130</v>
      </c>
      <c r="F60" s="0" t="s">
        <v>11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1</v>
      </c>
      <c r="D61" s="0" t="s">
        <v>117</v>
      </c>
      <c r="E61" s="0" t="s">
        <v>132</v>
      </c>
      <c r="F61" s="0" t="s">
        <v>119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3</v>
      </c>
      <c r="D62" s="0" t="s">
        <v>117</v>
      </c>
      <c r="E62" s="0" t="s">
        <v>134</v>
      </c>
      <c r="F62" s="0" t="s">
        <v>11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5</v>
      </c>
      <c r="D63" s="0" t="s">
        <v>117</v>
      </c>
      <c r="E63" s="0" t="s">
        <v>136</v>
      </c>
      <c r="F63" s="0" t="s">
        <v>11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7</v>
      </c>
      <c r="D64" s="0" t="s">
        <v>117</v>
      </c>
      <c r="E64" s="0" t="s">
        <v>138</v>
      </c>
      <c r="F64" s="0" t="s">
        <v>119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9</v>
      </c>
      <c r="D65" s="0" t="s">
        <v>117</v>
      </c>
      <c r="E65" s="0" t="s">
        <v>140</v>
      </c>
      <c r="F65" s="0" t="s">
        <v>11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1</v>
      </c>
      <c r="D66" s="0" t="s">
        <v>117</v>
      </c>
      <c r="E66" s="0" t="s">
        <v>142</v>
      </c>
      <c r="F66" s="0" t="s">
        <v>119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3</v>
      </c>
      <c r="D67" s="0" t="s">
        <v>117</v>
      </c>
      <c r="E67" s="0" t="s">
        <v>144</v>
      </c>
      <c r="F67" s="0" t="s">
        <v>119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5</v>
      </c>
      <c r="D68" s="0" t="s">
        <v>117</v>
      </c>
      <c r="E68" s="0" t="s">
        <v>146</v>
      </c>
      <c r="F68" s="0" t="s">
        <v>11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7</v>
      </c>
      <c r="D69" s="0" t="s">
        <v>117</v>
      </c>
      <c r="E69" s="0" t="s">
        <v>148</v>
      </c>
      <c r="F69" s="0" t="s">
        <v>11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9</v>
      </c>
      <c r="B70" s="0" t="n">
        <v>1</v>
      </c>
      <c r="C70" s="0" t="n">
        <v>2</v>
      </c>
      <c r="D70" s="0" t="s">
        <v>150</v>
      </c>
      <c r="E70" s="0" t="s">
        <v>151</v>
      </c>
      <c r="F70" s="0" t="s">
        <v>152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3</v>
      </c>
      <c r="B71" s="0" t="n">
        <v>2</v>
      </c>
      <c r="C71" s="0" t="n">
        <v>2</v>
      </c>
      <c r="D71" s="0" t="s">
        <v>150</v>
      </c>
      <c r="E71" s="0" t="s">
        <v>151</v>
      </c>
      <c r="F71" s="0" t="s">
        <v>152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4</v>
      </c>
      <c r="D72" s="0" t="s">
        <v>150</v>
      </c>
      <c r="E72" s="0" t="s">
        <v>155</v>
      </c>
      <c r="F72" s="0" t="s">
        <v>152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6</v>
      </c>
      <c r="D73" s="0" t="s">
        <v>150</v>
      </c>
      <c r="E73" s="0" t="s">
        <v>157</v>
      </c>
      <c r="F73" s="0" t="s">
        <v>152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8</v>
      </c>
      <c r="D74" s="0" t="s">
        <v>150</v>
      </c>
      <c r="E74" s="0" t="s">
        <v>159</v>
      </c>
      <c r="F74" s="0" t="s">
        <v>15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0</v>
      </c>
      <c r="D75" s="0" t="s">
        <v>150</v>
      </c>
      <c r="E75" s="0" t="s">
        <v>161</v>
      </c>
      <c r="F75" s="0" t="s">
        <v>152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2</v>
      </c>
      <c r="D76" s="0" t="s">
        <v>150</v>
      </c>
      <c r="E76" s="0" t="s">
        <v>163</v>
      </c>
      <c r="F76" s="0" t="s">
        <v>15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4</v>
      </c>
      <c r="D77" s="0" t="s">
        <v>150</v>
      </c>
      <c r="E77" s="0" t="s">
        <v>165</v>
      </c>
      <c r="F77" s="0" t="s">
        <v>15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6</v>
      </c>
      <c r="D78" s="0" t="s">
        <v>150</v>
      </c>
      <c r="E78" s="0" t="s">
        <v>167</v>
      </c>
      <c r="F78" s="0" t="s">
        <v>152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8</v>
      </c>
      <c r="D79" s="0" t="s">
        <v>150</v>
      </c>
      <c r="E79" s="0" t="s">
        <v>169</v>
      </c>
      <c r="F79" s="0" t="s">
        <v>15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0</v>
      </c>
      <c r="D80" s="0" t="s">
        <v>150</v>
      </c>
      <c r="E80" s="0" t="s">
        <v>171</v>
      </c>
      <c r="F80" s="0" t="s">
        <v>152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2</v>
      </c>
      <c r="D81" s="0" t="s">
        <v>150</v>
      </c>
      <c r="E81" s="0" t="s">
        <v>173</v>
      </c>
      <c r="F81" s="0" t="s">
        <v>15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4</v>
      </c>
      <c r="D82" s="0" t="s">
        <v>150</v>
      </c>
      <c r="E82" s="0" t="s">
        <v>175</v>
      </c>
      <c r="F82" s="0" t="s">
        <v>15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6</v>
      </c>
      <c r="D83" s="0" t="s">
        <v>150</v>
      </c>
      <c r="E83" s="0" t="s">
        <v>177</v>
      </c>
      <c r="F83" s="0" t="s">
        <v>152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8</v>
      </c>
      <c r="D84" s="0" t="s">
        <v>150</v>
      </c>
      <c r="E84" s="0" t="s">
        <v>179</v>
      </c>
      <c r="F84" s="0" t="s">
        <v>180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1</v>
      </c>
      <c r="D85" s="0" t="s">
        <v>150</v>
      </c>
      <c r="E85" s="0" t="s">
        <v>182</v>
      </c>
      <c r="F85" s="0" t="s">
        <v>180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3</v>
      </c>
      <c r="D86" s="0" t="s">
        <v>150</v>
      </c>
      <c r="E86" s="0" t="s">
        <v>184</v>
      </c>
      <c r="F86" s="0" t="s">
        <v>18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5</v>
      </c>
      <c r="D87" s="0" t="s">
        <v>150</v>
      </c>
      <c r="E87" s="0" t="s">
        <v>186</v>
      </c>
      <c r="F87" s="0" t="s">
        <v>180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7</v>
      </c>
      <c r="D88" s="0" t="s">
        <v>150</v>
      </c>
      <c r="E88" s="0" t="s">
        <v>188</v>
      </c>
      <c r="F88" s="0" t="s">
        <v>180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9</v>
      </c>
      <c r="D89" s="0" t="s">
        <v>150</v>
      </c>
      <c r="E89" s="0" t="s">
        <v>190</v>
      </c>
      <c r="F89" s="0" t="s">
        <v>180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1</v>
      </c>
      <c r="D90" s="0" t="s">
        <v>150</v>
      </c>
      <c r="E90" s="0" t="s">
        <v>192</v>
      </c>
      <c r="F90" s="0" t="s">
        <v>18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3</v>
      </c>
      <c r="B91" s="0" t="n">
        <v>1</v>
      </c>
      <c r="C91" s="0" t="n">
        <v>2</v>
      </c>
      <c r="D91" s="0" t="s">
        <v>194</v>
      </c>
      <c r="E91" s="0" t="s">
        <v>195</v>
      </c>
      <c r="F91" s="0" t="s">
        <v>196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7</v>
      </c>
      <c r="B92" s="0" t="n">
        <v>2</v>
      </c>
      <c r="C92" s="0" t="n">
        <v>2</v>
      </c>
      <c r="D92" s="0" t="s">
        <v>194</v>
      </c>
      <c r="E92" s="0" t="s">
        <v>195</v>
      </c>
      <c r="F92" s="0" t="s">
        <v>196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8</v>
      </c>
      <c r="D93" s="0" t="s">
        <v>194</v>
      </c>
      <c r="E93" s="0" t="s">
        <v>199</v>
      </c>
      <c r="F93" s="0" t="s">
        <v>19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0</v>
      </c>
      <c r="D94" s="0" t="s">
        <v>194</v>
      </c>
      <c r="E94" s="0" t="s">
        <v>201</v>
      </c>
      <c r="F94" s="0" t="s">
        <v>196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2</v>
      </c>
      <c r="D95" s="0" t="s">
        <v>194</v>
      </c>
      <c r="E95" s="0" t="s">
        <v>203</v>
      </c>
      <c r="F95" s="0" t="s">
        <v>196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4</v>
      </c>
      <c r="D96" s="0" t="s">
        <v>194</v>
      </c>
      <c r="E96" s="0" t="s">
        <v>205</v>
      </c>
      <c r="F96" s="0" t="s">
        <v>196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6</v>
      </c>
      <c r="D97" s="0" t="s">
        <v>194</v>
      </c>
      <c r="E97" s="0" t="s">
        <v>207</v>
      </c>
      <c r="F97" s="0" t="s">
        <v>196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8</v>
      </c>
      <c r="D98" s="0" t="s">
        <v>194</v>
      </c>
      <c r="E98" s="0" t="s">
        <v>209</v>
      </c>
      <c r="F98" s="0" t="s">
        <v>196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0</v>
      </c>
      <c r="D99" s="0" t="s">
        <v>194</v>
      </c>
      <c r="E99" s="0" t="s">
        <v>211</v>
      </c>
      <c r="F99" s="0" t="s">
        <v>19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2</v>
      </c>
      <c r="D100" s="0" t="s">
        <v>194</v>
      </c>
      <c r="E100" s="0" t="s">
        <v>213</v>
      </c>
      <c r="F100" s="0" t="s">
        <v>196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4</v>
      </c>
      <c r="D101" s="0" t="s">
        <v>194</v>
      </c>
      <c r="E101" s="0" t="s">
        <v>215</v>
      </c>
      <c r="F101" s="0" t="s">
        <v>19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6</v>
      </c>
      <c r="D102" s="0" t="s">
        <v>194</v>
      </c>
      <c r="E102" s="0" t="s">
        <v>217</v>
      </c>
      <c r="F102" s="0" t="s">
        <v>21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9</v>
      </c>
      <c r="D103" s="0" t="s">
        <v>194</v>
      </c>
      <c r="E103" s="0" t="s">
        <v>220</v>
      </c>
      <c r="F103" s="0" t="s">
        <v>21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1</v>
      </c>
      <c r="D104" s="0" t="s">
        <v>194</v>
      </c>
      <c r="E104" s="0" t="s">
        <v>222</v>
      </c>
      <c r="F104" s="0" t="s">
        <v>21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3</v>
      </c>
      <c r="D105" s="0" t="s">
        <v>194</v>
      </c>
      <c r="E105" s="0" t="s">
        <v>224</v>
      </c>
      <c r="F105" s="0" t="s">
        <v>21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5</v>
      </c>
      <c r="D106" s="0" t="s">
        <v>194</v>
      </c>
      <c r="E106" s="0" t="s">
        <v>226</v>
      </c>
      <c r="F106" s="0" t="s">
        <v>21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7</v>
      </c>
      <c r="D107" s="0" t="s">
        <v>194</v>
      </c>
      <c r="E107" s="0" t="s">
        <v>228</v>
      </c>
      <c r="F107" s="0" t="s">
        <v>21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9</v>
      </c>
      <c r="D108" s="0" t="s">
        <v>194</v>
      </c>
      <c r="E108" s="0" t="s">
        <v>230</v>
      </c>
      <c r="F108" s="0" t="s">
        <v>21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1</v>
      </c>
      <c r="D109" s="0" t="s">
        <v>194</v>
      </c>
      <c r="E109" s="0" t="s">
        <v>232</v>
      </c>
      <c r="F109" s="0" t="s">
        <v>21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3</v>
      </c>
      <c r="B110" s="0" t="n">
        <v>1</v>
      </c>
      <c r="C110" s="0" t="n">
        <v>2</v>
      </c>
      <c r="D110" s="0" t="s">
        <v>234</v>
      </c>
      <c r="E110" s="0" t="s">
        <v>235</v>
      </c>
      <c r="F110" s="0" t="s">
        <v>236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7</v>
      </c>
      <c r="B111" s="0" t="n">
        <v>2</v>
      </c>
      <c r="C111" s="0" t="n">
        <v>2</v>
      </c>
      <c r="D111" s="0" t="s">
        <v>234</v>
      </c>
      <c r="E111" s="0" t="s">
        <v>235</v>
      </c>
      <c r="F111" s="0" t="s">
        <v>236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8</v>
      </c>
      <c r="D112" s="0" t="s">
        <v>234</v>
      </c>
      <c r="E112" s="0" t="s">
        <v>239</v>
      </c>
      <c r="F112" s="0" t="s">
        <v>23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0</v>
      </c>
      <c r="D113" s="0" t="s">
        <v>234</v>
      </c>
      <c r="E113" s="0" t="s">
        <v>241</v>
      </c>
      <c r="F113" s="0" t="s">
        <v>236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2</v>
      </c>
      <c r="D114" s="0" t="s">
        <v>234</v>
      </c>
      <c r="E114" s="0" t="s">
        <v>243</v>
      </c>
      <c r="F114" s="0" t="s">
        <v>23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4</v>
      </c>
      <c r="D115" s="0" t="s">
        <v>234</v>
      </c>
      <c r="E115" s="0" t="s">
        <v>245</v>
      </c>
      <c r="F115" s="0" t="s">
        <v>23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6</v>
      </c>
      <c r="D116" s="0" t="s">
        <v>234</v>
      </c>
      <c r="E116" s="0" t="s">
        <v>247</v>
      </c>
      <c r="F116" s="0" t="s">
        <v>23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8</v>
      </c>
      <c r="D117" s="0" t="s">
        <v>234</v>
      </c>
      <c r="E117" s="0" t="s">
        <v>249</v>
      </c>
      <c r="F117" s="0" t="s">
        <v>236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0</v>
      </c>
      <c r="D118" s="0" t="s">
        <v>234</v>
      </c>
      <c r="E118" s="0" t="s">
        <v>251</v>
      </c>
      <c r="F118" s="0" t="s">
        <v>236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2</v>
      </c>
      <c r="D119" s="0" t="s">
        <v>234</v>
      </c>
      <c r="E119" s="0" t="s">
        <v>253</v>
      </c>
      <c r="F119" s="0" t="s">
        <v>23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4</v>
      </c>
      <c r="D120" s="0" t="s">
        <v>234</v>
      </c>
      <c r="E120" s="0" t="s">
        <v>255</v>
      </c>
      <c r="F120" s="0" t="s">
        <v>236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6</v>
      </c>
      <c r="D121" s="0" t="s">
        <v>234</v>
      </c>
      <c r="E121" s="0" t="s">
        <v>257</v>
      </c>
      <c r="F121" s="0" t="s">
        <v>236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8</v>
      </c>
      <c r="D122" s="0" t="s">
        <v>234</v>
      </c>
      <c r="E122" s="0" t="s">
        <v>259</v>
      </c>
      <c r="F122" s="0" t="s">
        <v>236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0</v>
      </c>
      <c r="D123" s="0" t="s">
        <v>234</v>
      </c>
      <c r="E123" s="0" t="s">
        <v>261</v>
      </c>
      <c r="F123" s="0" t="s">
        <v>236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2</v>
      </c>
      <c r="D124" s="0" t="s">
        <v>234</v>
      </c>
      <c r="E124" s="0" t="s">
        <v>263</v>
      </c>
      <c r="F124" s="0" t="s">
        <v>236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4</v>
      </c>
      <c r="D125" s="0" t="s">
        <v>234</v>
      </c>
      <c r="E125" s="0" t="s">
        <v>265</v>
      </c>
      <c r="F125" s="0" t="s">
        <v>236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6</v>
      </c>
      <c r="D126" s="0" t="s">
        <v>234</v>
      </c>
      <c r="E126" s="0" t="s">
        <v>267</v>
      </c>
      <c r="F126" s="0" t="s">
        <v>236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8</v>
      </c>
      <c r="D127" s="0" t="s">
        <v>234</v>
      </c>
      <c r="E127" s="0" t="s">
        <v>269</v>
      </c>
      <c r="F127" s="0" t="s">
        <v>236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0</v>
      </c>
      <c r="B128" s="0" t="n">
        <v>1</v>
      </c>
      <c r="C128" s="0" t="n">
        <v>2</v>
      </c>
      <c r="D128" s="0" t="s">
        <v>271</v>
      </c>
      <c r="E128" s="0" t="s">
        <v>272</v>
      </c>
      <c r="F128" s="0" t="s">
        <v>27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4</v>
      </c>
      <c r="B129" s="0" t="n">
        <v>2</v>
      </c>
      <c r="C129" s="0" t="n">
        <v>2</v>
      </c>
      <c r="D129" s="0" t="s">
        <v>271</v>
      </c>
      <c r="E129" s="0" t="s">
        <v>272</v>
      </c>
      <c r="F129" s="0" t="s">
        <v>27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5</v>
      </c>
      <c r="D130" s="0" t="s">
        <v>271</v>
      </c>
      <c r="E130" s="0" t="s">
        <v>276</v>
      </c>
      <c r="F130" s="0" t="s">
        <v>27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7</v>
      </c>
      <c r="D131" s="0" t="s">
        <v>271</v>
      </c>
      <c r="E131" s="0" t="s">
        <v>278</v>
      </c>
      <c r="F131" s="0" t="s">
        <v>273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9</v>
      </c>
      <c r="D132" s="0" t="s">
        <v>271</v>
      </c>
      <c r="E132" s="0" t="s">
        <v>280</v>
      </c>
      <c r="F132" s="0" t="s">
        <v>273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1</v>
      </c>
      <c r="D133" s="0" t="s">
        <v>271</v>
      </c>
      <c r="E133" s="0" t="s">
        <v>282</v>
      </c>
      <c r="F133" s="0" t="s">
        <v>27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3</v>
      </c>
      <c r="D134" s="0" t="s">
        <v>271</v>
      </c>
      <c r="E134" s="0" t="s">
        <v>284</v>
      </c>
      <c r="F134" s="0" t="s">
        <v>273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5</v>
      </c>
      <c r="D135" s="0" t="s">
        <v>271</v>
      </c>
      <c r="E135" s="0" t="s">
        <v>286</v>
      </c>
      <c r="F135" s="0" t="s">
        <v>273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7</v>
      </c>
      <c r="D136" s="0" t="s">
        <v>271</v>
      </c>
      <c r="E136" s="0" t="s">
        <v>288</v>
      </c>
      <c r="F136" s="0" t="s">
        <v>273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9</v>
      </c>
      <c r="D137" s="0" t="s">
        <v>271</v>
      </c>
      <c r="E137" s="0" t="s">
        <v>290</v>
      </c>
      <c r="F137" s="0" t="s">
        <v>273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1</v>
      </c>
      <c r="D138" s="0" t="s">
        <v>271</v>
      </c>
      <c r="E138" s="0" t="s">
        <v>292</v>
      </c>
      <c r="F138" s="0" t="s">
        <v>273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3</v>
      </c>
      <c r="D139" s="0" t="s">
        <v>271</v>
      </c>
      <c r="E139" s="0" t="s">
        <v>294</v>
      </c>
      <c r="F139" s="0" t="s">
        <v>29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6</v>
      </c>
      <c r="D140" s="0" t="s">
        <v>271</v>
      </c>
      <c r="E140" s="0" t="s">
        <v>297</v>
      </c>
      <c r="F140" s="0" t="s">
        <v>295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8</v>
      </c>
      <c r="D141" s="0" t="s">
        <v>271</v>
      </c>
      <c r="E141" s="0" t="s">
        <v>299</v>
      </c>
      <c r="F141" s="0" t="s">
        <v>295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0</v>
      </c>
      <c r="D142" s="0" t="s">
        <v>271</v>
      </c>
      <c r="E142" s="0" t="s">
        <v>301</v>
      </c>
      <c r="F142" s="0" t="s">
        <v>295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2</v>
      </c>
      <c r="D143" s="0" t="s">
        <v>271</v>
      </c>
      <c r="E143" s="0" t="s">
        <v>303</v>
      </c>
      <c r="F143" s="0" t="s">
        <v>295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4</v>
      </c>
      <c r="D144" s="0" t="s">
        <v>271</v>
      </c>
      <c r="E144" s="0" t="s">
        <v>305</v>
      </c>
      <c r="F144" s="0" t="s">
        <v>29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6</v>
      </c>
      <c r="D145" s="0" t="s">
        <v>271</v>
      </c>
      <c r="E145" s="0" t="s">
        <v>307</v>
      </c>
      <c r="F145" s="0" t="s">
        <v>29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8</v>
      </c>
      <c r="D146" s="0" t="s">
        <v>271</v>
      </c>
      <c r="E146" s="0" t="s">
        <v>309</v>
      </c>
      <c r="F146" s="0" t="s">
        <v>29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0</v>
      </c>
      <c r="B147" s="0" t="n">
        <v>1</v>
      </c>
      <c r="C147" s="0" t="n">
        <v>2</v>
      </c>
      <c r="D147" s="0" t="s">
        <v>311</v>
      </c>
      <c r="E147" s="0" t="s">
        <v>312</v>
      </c>
      <c r="F147" s="0" t="s">
        <v>313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4</v>
      </c>
      <c r="B148" s="0" t="n">
        <v>2</v>
      </c>
      <c r="C148" s="0" t="n">
        <v>2</v>
      </c>
      <c r="D148" s="0" t="s">
        <v>311</v>
      </c>
      <c r="E148" s="0" t="s">
        <v>312</v>
      </c>
      <c r="F148" s="0" t="s">
        <v>31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5</v>
      </c>
      <c r="D149" s="0" t="s">
        <v>311</v>
      </c>
      <c r="E149" s="0" t="s">
        <v>316</v>
      </c>
      <c r="F149" s="0" t="s">
        <v>313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7</v>
      </c>
      <c r="D150" s="0" t="s">
        <v>311</v>
      </c>
      <c r="E150" s="0" t="s">
        <v>318</v>
      </c>
      <c r="F150" s="0" t="s">
        <v>31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9</v>
      </c>
      <c r="D151" s="0" t="s">
        <v>311</v>
      </c>
      <c r="E151" s="0" t="s">
        <v>320</v>
      </c>
      <c r="F151" s="0" t="s">
        <v>313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1</v>
      </c>
      <c r="D152" s="0" t="s">
        <v>311</v>
      </c>
      <c r="E152" s="0" t="s">
        <v>322</v>
      </c>
      <c r="F152" s="0" t="s">
        <v>313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3</v>
      </c>
      <c r="D153" s="0" t="s">
        <v>311</v>
      </c>
      <c r="E153" s="0" t="s">
        <v>324</v>
      </c>
      <c r="F153" s="0" t="s">
        <v>31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5</v>
      </c>
      <c r="D154" s="0" t="s">
        <v>311</v>
      </c>
      <c r="E154" s="0" t="s">
        <v>326</v>
      </c>
      <c r="F154" s="0" t="s">
        <v>313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7</v>
      </c>
      <c r="D155" s="0" t="s">
        <v>311</v>
      </c>
      <c r="E155" s="0" t="s">
        <v>328</v>
      </c>
      <c r="F155" s="0" t="s">
        <v>313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9</v>
      </c>
      <c r="D156" s="0" t="s">
        <v>311</v>
      </c>
      <c r="E156" s="0" t="s">
        <v>330</v>
      </c>
      <c r="F156" s="0" t="s">
        <v>31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1</v>
      </c>
      <c r="D157" s="0" t="s">
        <v>311</v>
      </c>
      <c r="E157" s="0" t="s">
        <v>332</v>
      </c>
      <c r="F157" s="0" t="s">
        <v>313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3</v>
      </c>
      <c r="D158" s="0" t="s">
        <v>311</v>
      </c>
      <c r="E158" s="0" t="s">
        <v>334</v>
      </c>
      <c r="F158" s="0" t="s">
        <v>313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5</v>
      </c>
      <c r="D159" s="0" t="s">
        <v>311</v>
      </c>
      <c r="E159" s="0" t="s">
        <v>336</v>
      </c>
      <c r="F159" s="0" t="s">
        <v>31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7</v>
      </c>
      <c r="D160" s="0" t="s">
        <v>311</v>
      </c>
      <c r="E160" s="0" t="s">
        <v>338</v>
      </c>
      <c r="F160" s="0" t="s">
        <v>313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9</v>
      </c>
      <c r="D161" s="0" t="s">
        <v>311</v>
      </c>
      <c r="E161" s="0" t="s">
        <v>340</v>
      </c>
      <c r="F161" s="0" t="s">
        <v>31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1</v>
      </c>
      <c r="D162" s="0" t="s">
        <v>311</v>
      </c>
      <c r="E162" s="0" t="s">
        <v>342</v>
      </c>
      <c r="F162" s="0" t="s">
        <v>31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3</v>
      </c>
      <c r="D163" s="0" t="s">
        <v>311</v>
      </c>
      <c r="E163" s="0" t="s">
        <v>344</v>
      </c>
      <c r="F163" s="0" t="s">
        <v>31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5</v>
      </c>
      <c r="D164" s="0" t="s">
        <v>311</v>
      </c>
      <c r="E164" s="0" t="s">
        <v>346</v>
      </c>
      <c r="F164" s="0" t="s">
        <v>313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7</v>
      </c>
      <c r="B165" s="0" t="n">
        <v>1</v>
      </c>
      <c r="C165" s="0" t="n">
        <v>2</v>
      </c>
      <c r="D165" s="0" t="s">
        <v>348</v>
      </c>
      <c r="E165" s="0" t="s">
        <v>349</v>
      </c>
      <c r="F165" s="0" t="s">
        <v>35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1</v>
      </c>
      <c r="B166" s="0" t="n">
        <v>2</v>
      </c>
      <c r="C166" s="0" t="n">
        <v>2</v>
      </c>
      <c r="D166" s="0" t="s">
        <v>348</v>
      </c>
      <c r="E166" s="0" t="s">
        <v>349</v>
      </c>
      <c r="F166" s="0" t="s">
        <v>35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2</v>
      </c>
      <c r="D167" s="0" t="s">
        <v>348</v>
      </c>
      <c r="E167" s="0" t="s">
        <v>353</v>
      </c>
      <c r="F167" s="0" t="s">
        <v>35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4</v>
      </c>
      <c r="D168" s="0" t="s">
        <v>348</v>
      </c>
      <c r="E168" s="0" t="s">
        <v>355</v>
      </c>
      <c r="F168" s="0" t="s">
        <v>350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6</v>
      </c>
      <c r="D169" s="0" t="s">
        <v>348</v>
      </c>
      <c r="E169" s="0" t="s">
        <v>357</v>
      </c>
      <c r="F169" s="0" t="s">
        <v>35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8</v>
      </c>
      <c r="D170" s="0" t="s">
        <v>348</v>
      </c>
      <c r="E170" s="0" t="s">
        <v>359</v>
      </c>
      <c r="F170" s="0" t="s">
        <v>350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0</v>
      </c>
      <c r="D171" s="0" t="s">
        <v>348</v>
      </c>
      <c r="E171" s="0" t="s">
        <v>361</v>
      </c>
      <c r="F171" s="0" t="s">
        <v>35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2</v>
      </c>
      <c r="D172" s="0" t="s">
        <v>348</v>
      </c>
      <c r="E172" s="0" t="s">
        <v>363</v>
      </c>
      <c r="F172" s="0" t="s">
        <v>350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4</v>
      </c>
      <c r="D173" s="0" t="s">
        <v>348</v>
      </c>
      <c r="E173" s="0" t="s">
        <v>365</v>
      </c>
      <c r="F173" s="0" t="s">
        <v>35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6</v>
      </c>
      <c r="D174" s="0" t="s">
        <v>348</v>
      </c>
      <c r="E174" s="0" t="s">
        <v>367</v>
      </c>
      <c r="F174" s="0" t="s">
        <v>35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8</v>
      </c>
      <c r="D175" s="0" t="s">
        <v>348</v>
      </c>
      <c r="E175" s="0" t="s">
        <v>369</v>
      </c>
      <c r="F175" s="0" t="s">
        <v>35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0</v>
      </c>
      <c r="D176" s="0" t="s">
        <v>348</v>
      </c>
      <c r="E176" s="0" t="s">
        <v>371</v>
      </c>
      <c r="F176" s="0" t="s">
        <v>35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2</v>
      </c>
      <c r="D177" s="0" t="s">
        <v>348</v>
      </c>
      <c r="E177" s="0" t="s">
        <v>373</v>
      </c>
      <c r="F177" s="0" t="s">
        <v>350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4</v>
      </c>
      <c r="D178" s="0" t="s">
        <v>348</v>
      </c>
      <c r="E178" s="0" t="s">
        <v>375</v>
      </c>
      <c r="F178" s="0" t="s">
        <v>350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6</v>
      </c>
      <c r="D179" s="0" t="s">
        <v>348</v>
      </c>
      <c r="E179" s="0" t="s">
        <v>377</v>
      </c>
      <c r="F179" s="0" t="s">
        <v>37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9</v>
      </c>
      <c r="D180" s="0" t="s">
        <v>348</v>
      </c>
      <c r="E180" s="0" t="s">
        <v>380</v>
      </c>
      <c r="F180" s="0" t="s">
        <v>37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1</v>
      </c>
      <c r="D181" s="0" t="s">
        <v>348</v>
      </c>
      <c r="E181" s="0" t="s">
        <v>382</v>
      </c>
      <c r="F181" s="0" t="s">
        <v>37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3</v>
      </c>
      <c r="D182" s="0" t="s">
        <v>348</v>
      </c>
      <c r="E182" s="0" t="s">
        <v>384</v>
      </c>
      <c r="F182" s="0" t="s">
        <v>37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5</v>
      </c>
      <c r="D183" s="0" t="s">
        <v>348</v>
      </c>
      <c r="E183" s="0" t="s">
        <v>386</v>
      </c>
      <c r="F183" s="0" t="s">
        <v>37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7</v>
      </c>
      <c r="D184" s="0" t="s">
        <v>348</v>
      </c>
      <c r="E184" s="0" t="s">
        <v>388</v>
      </c>
      <c r="F184" s="0" t="s">
        <v>37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9</v>
      </c>
      <c r="D185" s="0" t="s">
        <v>348</v>
      </c>
      <c r="E185" s="0" t="s">
        <v>390</v>
      </c>
      <c r="F185" s="0" t="s">
        <v>37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1</v>
      </c>
      <c r="D186" s="0" t="s">
        <v>348</v>
      </c>
      <c r="E186" s="0" t="s">
        <v>392</v>
      </c>
      <c r="F186" s="0" t="s">
        <v>37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3</v>
      </c>
      <c r="D187" s="0" t="s">
        <v>348</v>
      </c>
      <c r="E187" s="0" t="s">
        <v>394</v>
      </c>
      <c r="F187" s="0" t="s">
        <v>37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5</v>
      </c>
      <c r="D188" s="0" t="s">
        <v>348</v>
      </c>
      <c r="E188" s="0" t="s">
        <v>396</v>
      </c>
      <c r="F188" s="0" t="s">
        <v>37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7</v>
      </c>
      <c r="B189" s="0" t="n">
        <v>1</v>
      </c>
      <c r="C189" s="0" t="n">
        <v>2</v>
      </c>
      <c r="D189" s="0" t="s">
        <v>398</v>
      </c>
      <c r="E189" s="0" t="s">
        <v>399</v>
      </c>
      <c r="F189" s="0" t="s">
        <v>400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1</v>
      </c>
      <c r="B190" s="0" t="n">
        <v>2</v>
      </c>
      <c r="C190" s="0" t="n">
        <v>2</v>
      </c>
      <c r="D190" s="0" t="s">
        <v>398</v>
      </c>
      <c r="E190" s="0" t="s">
        <v>399</v>
      </c>
      <c r="F190" s="0" t="s">
        <v>40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2</v>
      </c>
      <c r="D191" s="0" t="s">
        <v>398</v>
      </c>
      <c r="E191" s="0" t="s">
        <v>403</v>
      </c>
      <c r="F191" s="0" t="s">
        <v>40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4</v>
      </c>
      <c r="D192" s="0" t="s">
        <v>398</v>
      </c>
      <c r="E192" s="0" t="s">
        <v>405</v>
      </c>
      <c r="F192" s="0" t="s">
        <v>40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6</v>
      </c>
      <c r="D193" s="0" t="s">
        <v>398</v>
      </c>
      <c r="E193" s="0" t="s">
        <v>407</v>
      </c>
      <c r="F193" s="0" t="s">
        <v>40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8</v>
      </c>
      <c r="D194" s="0" t="s">
        <v>398</v>
      </c>
      <c r="E194" s="0" t="s">
        <v>409</v>
      </c>
      <c r="F194" s="0" t="s">
        <v>400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0</v>
      </c>
      <c r="D195" s="0" t="s">
        <v>398</v>
      </c>
      <c r="E195" s="0" t="s">
        <v>411</v>
      </c>
      <c r="F195" s="0" t="s">
        <v>400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2</v>
      </c>
      <c r="D196" s="0" t="s">
        <v>398</v>
      </c>
      <c r="E196" s="0" t="s">
        <v>413</v>
      </c>
      <c r="F196" s="0" t="s">
        <v>400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4</v>
      </c>
      <c r="D197" s="0" t="s">
        <v>398</v>
      </c>
      <c r="E197" s="0" t="s">
        <v>415</v>
      </c>
      <c r="F197" s="0" t="s">
        <v>400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6</v>
      </c>
      <c r="D198" s="0" t="s">
        <v>398</v>
      </c>
      <c r="E198" s="0" t="s">
        <v>417</v>
      </c>
      <c r="F198" s="0" t="s">
        <v>400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8</v>
      </c>
      <c r="D199" s="0" t="s">
        <v>398</v>
      </c>
      <c r="E199" s="0" t="s">
        <v>419</v>
      </c>
      <c r="F199" s="0" t="s">
        <v>400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0</v>
      </c>
      <c r="D200" s="0" t="s">
        <v>398</v>
      </c>
      <c r="E200" s="0" t="s">
        <v>421</v>
      </c>
      <c r="F200" s="0" t="s">
        <v>400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2</v>
      </c>
      <c r="D201" s="0" t="s">
        <v>398</v>
      </c>
      <c r="E201" s="0" t="s">
        <v>423</v>
      </c>
      <c r="F201" s="0" t="s">
        <v>400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4</v>
      </c>
      <c r="D202" s="0" t="s">
        <v>398</v>
      </c>
      <c r="E202" s="0" t="s">
        <v>425</v>
      </c>
      <c r="F202" s="0" t="s">
        <v>400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26</v>
      </c>
      <c r="D203" s="0" t="s">
        <v>398</v>
      </c>
      <c r="E203" s="0" t="s">
        <v>427</v>
      </c>
      <c r="F203" s="0" t="s">
        <v>400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8</v>
      </c>
      <c r="D204" s="0" t="s">
        <v>398</v>
      </c>
      <c r="E204" s="0" t="s">
        <v>429</v>
      </c>
      <c r="F204" s="0" t="s">
        <v>400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0</v>
      </c>
      <c r="D205" s="0" t="s">
        <v>398</v>
      </c>
      <c r="E205" s="0" t="s">
        <v>431</v>
      </c>
      <c r="F205" s="0" t="s">
        <v>400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2</v>
      </c>
      <c r="D206" s="0" t="s">
        <v>398</v>
      </c>
      <c r="E206" s="0" t="s">
        <v>433</v>
      </c>
      <c r="F206" s="0" t="s">
        <v>40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4</v>
      </c>
      <c r="D207" s="0" t="s">
        <v>398</v>
      </c>
      <c r="E207" s="0" t="s">
        <v>435</v>
      </c>
      <c r="F207" s="0" t="s">
        <v>436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37</v>
      </c>
      <c r="D208" s="0" t="s">
        <v>398</v>
      </c>
      <c r="E208" s="0" t="s">
        <v>438</v>
      </c>
      <c r="F208" s="0" t="s">
        <v>436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9</v>
      </c>
      <c r="D209" s="0" t="s">
        <v>398</v>
      </c>
      <c r="E209" s="0" t="s">
        <v>440</v>
      </c>
      <c r="F209" s="0" t="s">
        <v>436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1</v>
      </c>
      <c r="D210" s="0" t="s">
        <v>398</v>
      </c>
      <c r="E210" s="0" t="s">
        <v>442</v>
      </c>
      <c r="F210" s="0" t="s">
        <v>436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3</v>
      </c>
      <c r="D211" s="0" t="s">
        <v>398</v>
      </c>
      <c r="E211" s="0" t="s">
        <v>444</v>
      </c>
      <c r="F211" s="0" t="s">
        <v>436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5</v>
      </c>
      <c r="D212" s="0" t="s">
        <v>398</v>
      </c>
      <c r="E212" s="0" t="s">
        <v>446</v>
      </c>
      <c r="F212" s="0" t="s">
        <v>436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47</v>
      </c>
      <c r="D213" s="0" t="s">
        <v>398</v>
      </c>
      <c r="E213" s="0" t="s">
        <v>448</v>
      </c>
      <c r="F213" s="0" t="s">
        <v>436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9</v>
      </c>
      <c r="D214" s="0" t="s">
        <v>398</v>
      </c>
      <c r="E214" s="0" t="s">
        <v>450</v>
      </c>
      <c r="F214" s="0" t="s">
        <v>436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1</v>
      </c>
      <c r="D215" s="0" t="s">
        <v>398</v>
      </c>
      <c r="E215" s="0" t="s">
        <v>452</v>
      </c>
      <c r="F215" s="0" t="s">
        <v>436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3</v>
      </c>
      <c r="D216" s="0" t="s">
        <v>398</v>
      </c>
      <c r="E216" s="0" t="s">
        <v>454</v>
      </c>
      <c r="F216" s="0" t="s">
        <v>436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5</v>
      </c>
      <c r="B217" s="0" t="n">
        <v>1</v>
      </c>
      <c r="C217" s="0" t="n">
        <v>2</v>
      </c>
      <c r="D217" s="0" t="s">
        <v>456</v>
      </c>
      <c r="E217" s="0" t="s">
        <v>457</v>
      </c>
      <c r="F217" s="0" t="s">
        <v>458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59</v>
      </c>
      <c r="B218" s="0" t="n">
        <v>2</v>
      </c>
      <c r="C218" s="0" t="n">
        <v>2</v>
      </c>
      <c r="D218" s="0" t="s">
        <v>456</v>
      </c>
      <c r="E218" s="0" t="s">
        <v>457</v>
      </c>
      <c r="F218" s="0" t="s">
        <v>45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60</v>
      </c>
      <c r="D219" s="0" t="s">
        <v>456</v>
      </c>
      <c r="E219" s="0" t="s">
        <v>461</v>
      </c>
      <c r="F219" s="0" t="s">
        <v>458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2</v>
      </c>
      <c r="D220" s="0" t="s">
        <v>456</v>
      </c>
      <c r="E220" s="0" t="s">
        <v>463</v>
      </c>
      <c r="F220" s="0" t="s">
        <v>458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64</v>
      </c>
      <c r="D221" s="0" t="s">
        <v>456</v>
      </c>
      <c r="E221" s="0" t="s">
        <v>465</v>
      </c>
      <c r="F221" s="0" t="s">
        <v>458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66</v>
      </c>
      <c r="D222" s="0" t="s">
        <v>456</v>
      </c>
      <c r="E222" s="0" t="s">
        <v>467</v>
      </c>
      <c r="F222" s="0" t="s">
        <v>458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68</v>
      </c>
      <c r="D223" s="0" t="s">
        <v>456</v>
      </c>
      <c r="E223" s="0" t="s">
        <v>469</v>
      </c>
      <c r="F223" s="0" t="s">
        <v>458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0</v>
      </c>
      <c r="D224" s="0" t="s">
        <v>456</v>
      </c>
      <c r="E224" s="0" t="s">
        <v>471</v>
      </c>
      <c r="F224" s="0" t="s">
        <v>458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2</v>
      </c>
      <c r="D225" s="0" t="s">
        <v>456</v>
      </c>
      <c r="E225" s="0" t="s">
        <v>473</v>
      </c>
      <c r="F225" s="0" t="s">
        <v>458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74</v>
      </c>
      <c r="D226" s="0" t="s">
        <v>456</v>
      </c>
      <c r="E226" s="0" t="s">
        <v>475</v>
      </c>
      <c r="F226" s="0" t="s">
        <v>458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76</v>
      </c>
      <c r="D227" s="0" t="s">
        <v>456</v>
      </c>
      <c r="E227" s="0" t="s">
        <v>477</v>
      </c>
      <c r="F227" s="0" t="s">
        <v>458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78</v>
      </c>
      <c r="D228" s="0" t="s">
        <v>456</v>
      </c>
      <c r="E228" s="0" t="s">
        <v>479</v>
      </c>
      <c r="F228" s="0" t="s">
        <v>458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0</v>
      </c>
      <c r="D229" s="0" t="s">
        <v>456</v>
      </c>
      <c r="E229" s="0" t="s">
        <v>481</v>
      </c>
      <c r="F229" s="0" t="s">
        <v>458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2</v>
      </c>
      <c r="D230" s="0" t="s">
        <v>456</v>
      </c>
      <c r="E230" s="0" t="s">
        <v>483</v>
      </c>
      <c r="F230" s="0" t="s">
        <v>458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84</v>
      </c>
      <c r="D231" s="0" t="s">
        <v>456</v>
      </c>
      <c r="E231" s="0" t="s">
        <v>485</v>
      </c>
      <c r="F231" s="0" t="s">
        <v>458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86</v>
      </c>
      <c r="D232" s="0" t="s">
        <v>456</v>
      </c>
      <c r="E232" s="0" t="s">
        <v>487</v>
      </c>
      <c r="F232" s="0" t="s">
        <v>458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88</v>
      </c>
      <c r="D233" s="0" t="s">
        <v>456</v>
      </c>
      <c r="E233" s="0" t="s">
        <v>489</v>
      </c>
      <c r="F233" s="0" t="s">
        <v>458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0</v>
      </c>
      <c r="D234" s="0" t="s">
        <v>456</v>
      </c>
      <c r="E234" s="0" t="s">
        <v>491</v>
      </c>
      <c r="F234" s="0" t="s">
        <v>458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2</v>
      </c>
      <c r="D235" s="0" t="s">
        <v>456</v>
      </c>
      <c r="E235" s="0" t="s">
        <v>493</v>
      </c>
      <c r="F235" s="0" t="s">
        <v>494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95</v>
      </c>
      <c r="D236" s="0" t="s">
        <v>456</v>
      </c>
      <c r="E236" s="0" t="s">
        <v>496</v>
      </c>
      <c r="F236" s="0" t="s">
        <v>494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97</v>
      </c>
      <c r="D237" s="0" t="s">
        <v>456</v>
      </c>
      <c r="E237" s="0" t="s">
        <v>498</v>
      </c>
      <c r="F237" s="0" t="s">
        <v>494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99</v>
      </c>
      <c r="D238" s="0" t="s">
        <v>456</v>
      </c>
      <c r="E238" s="0" t="s">
        <v>500</v>
      </c>
      <c r="F238" s="0" t="s">
        <v>494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01</v>
      </c>
      <c r="D239" s="0" t="s">
        <v>456</v>
      </c>
      <c r="E239" s="0" t="s">
        <v>502</v>
      </c>
      <c r="F239" s="0" t="s">
        <v>494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3</v>
      </c>
      <c r="D240" s="0" t="s">
        <v>456</v>
      </c>
      <c r="E240" s="0" t="s">
        <v>504</v>
      </c>
      <c r="F240" s="0" t="s">
        <v>494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05</v>
      </c>
      <c r="D241" s="0" t="s">
        <v>456</v>
      </c>
      <c r="E241" s="0" t="s">
        <v>506</v>
      </c>
      <c r="F241" s="0" t="s">
        <v>494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07</v>
      </c>
      <c r="D242" s="0" t="s">
        <v>456</v>
      </c>
      <c r="E242" s="0" t="s">
        <v>508</v>
      </c>
      <c r="F242" s="0" t="s">
        <v>494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09</v>
      </c>
      <c r="D243" s="0" t="s">
        <v>456</v>
      </c>
      <c r="E243" s="0" t="s">
        <v>510</v>
      </c>
      <c r="F243" s="0" t="s">
        <v>494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11</v>
      </c>
      <c r="D244" s="0" t="s">
        <v>456</v>
      </c>
      <c r="E244" s="0" t="s">
        <v>512</v>
      </c>
      <c r="F244" s="0" t="s">
        <v>494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13</v>
      </c>
      <c r="B245" s="0" t="n">
        <v>1</v>
      </c>
      <c r="C245" s="0" t="n">
        <v>2</v>
      </c>
      <c r="D245" s="0" t="s">
        <v>514</v>
      </c>
      <c r="E245" s="0" t="s">
        <v>515</v>
      </c>
      <c r="F245" s="0" t="s">
        <v>516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17</v>
      </c>
      <c r="B246" s="0" t="n">
        <v>2</v>
      </c>
      <c r="C246" s="0" t="n">
        <v>2</v>
      </c>
      <c r="D246" s="0" t="s">
        <v>514</v>
      </c>
      <c r="E246" s="0" t="s">
        <v>515</v>
      </c>
      <c r="F246" s="0" t="s">
        <v>516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18</v>
      </c>
      <c r="D247" s="0" t="s">
        <v>514</v>
      </c>
      <c r="E247" s="0" t="s">
        <v>519</v>
      </c>
      <c r="F247" s="0" t="s">
        <v>516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20</v>
      </c>
      <c r="D248" s="0" t="s">
        <v>514</v>
      </c>
      <c r="E248" s="0" t="s">
        <v>521</v>
      </c>
      <c r="F248" s="0" t="s">
        <v>516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22</v>
      </c>
      <c r="D249" s="0" t="s">
        <v>514</v>
      </c>
      <c r="E249" s="0" t="s">
        <v>523</v>
      </c>
      <c r="F249" s="0" t="s">
        <v>516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24</v>
      </c>
      <c r="D250" s="0" t="s">
        <v>514</v>
      </c>
      <c r="E250" s="0" t="s">
        <v>525</v>
      </c>
      <c r="F250" s="0" t="s">
        <v>516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26</v>
      </c>
      <c r="D251" s="0" t="s">
        <v>514</v>
      </c>
      <c r="E251" s="0" t="s">
        <v>527</v>
      </c>
      <c r="F251" s="0" t="s">
        <v>516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28</v>
      </c>
      <c r="D252" s="0" t="s">
        <v>514</v>
      </c>
      <c r="E252" s="0" t="s">
        <v>529</v>
      </c>
      <c r="F252" s="0" t="s">
        <v>516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30</v>
      </c>
      <c r="D253" s="0" t="s">
        <v>514</v>
      </c>
      <c r="E253" s="0" t="s">
        <v>531</v>
      </c>
      <c r="F253" s="0" t="s">
        <v>516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32</v>
      </c>
      <c r="D254" s="0" t="s">
        <v>514</v>
      </c>
      <c r="E254" s="0" t="s">
        <v>533</v>
      </c>
      <c r="F254" s="0" t="s">
        <v>516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34</v>
      </c>
      <c r="D255" s="0" t="s">
        <v>514</v>
      </c>
      <c r="E255" s="0" t="s">
        <v>535</v>
      </c>
      <c r="F255" s="0" t="s">
        <v>516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36</v>
      </c>
      <c r="D256" s="0" t="s">
        <v>514</v>
      </c>
      <c r="E256" s="0" t="s">
        <v>537</v>
      </c>
      <c r="F256" s="0" t="s">
        <v>516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38</v>
      </c>
      <c r="D257" s="0" t="s">
        <v>514</v>
      </c>
      <c r="E257" s="0" t="s">
        <v>539</v>
      </c>
      <c r="F257" s="0" t="s">
        <v>516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40</v>
      </c>
      <c r="D258" s="0" t="s">
        <v>514</v>
      </c>
      <c r="E258" s="0" t="s">
        <v>541</v>
      </c>
      <c r="F258" s="0" t="s">
        <v>516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2</v>
      </c>
      <c r="D259" s="0" t="s">
        <v>514</v>
      </c>
      <c r="E259" s="0" t="s">
        <v>543</v>
      </c>
      <c r="F259" s="0" t="s">
        <v>516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44</v>
      </c>
      <c r="D260" s="0" t="s">
        <v>514</v>
      </c>
      <c r="E260" s="0" t="s">
        <v>545</v>
      </c>
      <c r="F260" s="0" t="s">
        <v>516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46</v>
      </c>
      <c r="D261" s="0" t="s">
        <v>514</v>
      </c>
      <c r="E261" s="0" t="s">
        <v>547</v>
      </c>
      <c r="F261" s="0" t="s">
        <v>516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48</v>
      </c>
      <c r="D262" s="0" t="s">
        <v>514</v>
      </c>
      <c r="E262" s="0" t="s">
        <v>549</v>
      </c>
      <c r="F262" s="0" t="s">
        <v>516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50</v>
      </c>
      <c r="D263" s="0" t="s">
        <v>514</v>
      </c>
      <c r="E263" s="0" t="s">
        <v>551</v>
      </c>
      <c r="F263" s="0" t="s">
        <v>552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53</v>
      </c>
      <c r="D264" s="0" t="s">
        <v>514</v>
      </c>
      <c r="E264" s="0" t="s">
        <v>554</v>
      </c>
      <c r="F264" s="0" t="s">
        <v>552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55</v>
      </c>
      <c r="D265" s="0" t="s">
        <v>514</v>
      </c>
      <c r="E265" s="0" t="s">
        <v>556</v>
      </c>
      <c r="F265" s="0" t="s">
        <v>552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57</v>
      </c>
      <c r="D266" s="0" t="s">
        <v>514</v>
      </c>
      <c r="E266" s="0" t="s">
        <v>558</v>
      </c>
      <c r="F266" s="0" t="s">
        <v>552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59</v>
      </c>
      <c r="D267" s="0" t="s">
        <v>514</v>
      </c>
      <c r="E267" s="0" t="s">
        <v>560</v>
      </c>
      <c r="F267" s="0" t="s">
        <v>552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61</v>
      </c>
      <c r="D268" s="0" t="s">
        <v>514</v>
      </c>
      <c r="E268" s="0" t="s">
        <v>562</v>
      </c>
      <c r="F268" s="0" t="s">
        <v>552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63</v>
      </c>
      <c r="D269" s="0" t="s">
        <v>514</v>
      </c>
      <c r="E269" s="0" t="s">
        <v>564</v>
      </c>
      <c r="F269" s="0" t="s">
        <v>552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65</v>
      </c>
      <c r="D270" s="0" t="s">
        <v>514</v>
      </c>
      <c r="E270" s="0" t="s">
        <v>566</v>
      </c>
      <c r="F270" s="0" t="s">
        <v>552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67</v>
      </c>
      <c r="D271" s="0" t="s">
        <v>514</v>
      </c>
      <c r="E271" s="0" t="s">
        <v>568</v>
      </c>
      <c r="F271" s="0" t="s">
        <v>552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69</v>
      </c>
      <c r="D272" s="0" t="s">
        <v>514</v>
      </c>
      <c r="E272" s="0" t="s">
        <v>570</v>
      </c>
      <c r="F272" s="0" t="s">
        <v>552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71</v>
      </c>
      <c r="D273" s="0" t="s">
        <v>514</v>
      </c>
      <c r="E273" s="0" t="s">
        <v>572</v>
      </c>
      <c r="F273" s="0" t="s">
        <v>552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73</v>
      </c>
      <c r="B274" s="0" t="n">
        <v>1</v>
      </c>
      <c r="C274" s="0" t="n">
        <v>2</v>
      </c>
      <c r="D274" s="0" t="s">
        <v>574</v>
      </c>
      <c r="E274" s="0" t="s">
        <v>575</v>
      </c>
      <c r="F274" s="0" t="s">
        <v>576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77</v>
      </c>
      <c r="B275" s="0" t="n">
        <v>2</v>
      </c>
      <c r="C275" s="0" t="n">
        <v>2</v>
      </c>
      <c r="D275" s="0" t="s">
        <v>574</v>
      </c>
      <c r="E275" s="0" t="s">
        <v>575</v>
      </c>
      <c r="F275" s="0" t="s">
        <v>576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78</v>
      </c>
      <c r="D276" s="0" t="s">
        <v>574</v>
      </c>
      <c r="E276" s="0" t="s">
        <v>579</v>
      </c>
      <c r="F276" s="0" t="s">
        <v>576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80</v>
      </c>
      <c r="D277" s="0" t="s">
        <v>574</v>
      </c>
      <c r="E277" s="0" t="s">
        <v>581</v>
      </c>
      <c r="F277" s="0" t="s">
        <v>576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82</v>
      </c>
      <c r="D278" s="0" t="s">
        <v>574</v>
      </c>
      <c r="E278" s="0" t="s">
        <v>583</v>
      </c>
      <c r="F278" s="0" t="s">
        <v>576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84</v>
      </c>
      <c r="D279" s="0" t="s">
        <v>574</v>
      </c>
      <c r="E279" s="0" t="s">
        <v>585</v>
      </c>
      <c r="F279" s="0" t="s">
        <v>576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86</v>
      </c>
      <c r="D280" s="0" t="s">
        <v>574</v>
      </c>
      <c r="E280" s="0" t="s">
        <v>587</v>
      </c>
      <c r="F280" s="0" t="s">
        <v>576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88</v>
      </c>
      <c r="D281" s="0" t="s">
        <v>574</v>
      </c>
      <c r="E281" s="0" t="s">
        <v>589</v>
      </c>
      <c r="F281" s="0" t="s">
        <v>576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90</v>
      </c>
      <c r="D282" s="0" t="s">
        <v>574</v>
      </c>
      <c r="E282" s="0" t="s">
        <v>591</v>
      </c>
      <c r="F282" s="0" t="s">
        <v>576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92</v>
      </c>
      <c r="D283" s="0" t="s">
        <v>574</v>
      </c>
      <c r="E283" s="0" t="s">
        <v>593</v>
      </c>
      <c r="F283" s="0" t="s">
        <v>576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94</v>
      </c>
      <c r="D284" s="0" t="s">
        <v>574</v>
      </c>
      <c r="E284" s="0" t="s">
        <v>595</v>
      </c>
      <c r="F284" s="0" t="s">
        <v>576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96</v>
      </c>
      <c r="D285" s="0" t="s">
        <v>574</v>
      </c>
      <c r="E285" s="0" t="s">
        <v>597</v>
      </c>
      <c r="F285" s="0" t="s">
        <v>576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98</v>
      </c>
      <c r="D286" s="0" t="s">
        <v>574</v>
      </c>
      <c r="E286" s="0" t="s">
        <v>599</v>
      </c>
      <c r="F286" s="0" t="s">
        <v>576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00</v>
      </c>
      <c r="D287" s="0" t="s">
        <v>574</v>
      </c>
      <c r="E287" s="0" t="s">
        <v>601</v>
      </c>
      <c r="F287" s="0" t="s">
        <v>576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02</v>
      </c>
      <c r="D288" s="0" t="s">
        <v>574</v>
      </c>
      <c r="E288" s="0" t="s">
        <v>603</v>
      </c>
      <c r="F288" s="0" t="s">
        <v>604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05</v>
      </c>
      <c r="D289" s="0" t="s">
        <v>574</v>
      </c>
      <c r="E289" s="0" t="s">
        <v>606</v>
      </c>
      <c r="F289" s="0" t="s">
        <v>604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07</v>
      </c>
      <c r="D290" s="0" t="s">
        <v>574</v>
      </c>
      <c r="E290" s="0" t="s">
        <v>608</v>
      </c>
      <c r="F290" s="0" t="s">
        <v>604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09</v>
      </c>
      <c r="D291" s="0" t="s">
        <v>574</v>
      </c>
      <c r="E291" s="0" t="s">
        <v>610</v>
      </c>
      <c r="F291" s="0" t="s">
        <v>604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11</v>
      </c>
      <c r="D292" s="0" t="s">
        <v>574</v>
      </c>
      <c r="E292" s="0" t="s">
        <v>612</v>
      </c>
      <c r="F292" s="0" t="s">
        <v>604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13</v>
      </c>
      <c r="D293" s="0" t="s">
        <v>574</v>
      </c>
      <c r="E293" s="0" t="s">
        <v>614</v>
      </c>
      <c r="F293" s="0" t="s">
        <v>604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15</v>
      </c>
      <c r="D294" s="0" t="s">
        <v>574</v>
      </c>
      <c r="E294" s="0" t="s">
        <v>616</v>
      </c>
      <c r="F294" s="0" t="s">
        <v>604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17</v>
      </c>
      <c r="D295" s="0" t="s">
        <v>574</v>
      </c>
      <c r="E295" s="0" t="s">
        <v>618</v>
      </c>
      <c r="F295" s="0" t="s">
        <v>604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19</v>
      </c>
      <c r="D296" s="0" t="s">
        <v>574</v>
      </c>
      <c r="E296" s="0" t="s">
        <v>620</v>
      </c>
      <c r="F296" s="0" t="s">
        <v>604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21</v>
      </c>
      <c r="D297" s="0" t="s">
        <v>574</v>
      </c>
      <c r="E297" s="0" t="s">
        <v>622</v>
      </c>
      <c r="F297" s="0" t="s">
        <v>604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23</v>
      </c>
      <c r="D298" s="0" t="s">
        <v>574</v>
      </c>
      <c r="E298" s="0" t="s">
        <v>624</v>
      </c>
      <c r="F298" s="0" t="s">
        <v>604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25</v>
      </c>
      <c r="B299" s="0" t="n">
        <v>1</v>
      </c>
      <c r="C299" s="0" t="n">
        <v>2</v>
      </c>
      <c r="D299" s="0" t="s">
        <v>626</v>
      </c>
      <c r="E299" s="0" t="s">
        <v>627</v>
      </c>
      <c r="F299" s="0" t="s">
        <v>628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29</v>
      </c>
      <c r="B300" s="0" t="n">
        <v>2</v>
      </c>
      <c r="C300" s="0" t="n">
        <v>2</v>
      </c>
      <c r="D300" s="0" t="s">
        <v>626</v>
      </c>
      <c r="E300" s="0" t="s">
        <v>627</v>
      </c>
      <c r="F300" s="0" t="s">
        <v>628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30</v>
      </c>
      <c r="D301" s="0" t="s">
        <v>626</v>
      </c>
      <c r="E301" s="0" t="s">
        <v>631</v>
      </c>
      <c r="F301" s="0" t="s">
        <v>628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32</v>
      </c>
      <c r="D302" s="0" t="s">
        <v>626</v>
      </c>
      <c r="E302" s="0" t="s">
        <v>633</v>
      </c>
      <c r="F302" s="0" t="s">
        <v>628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34</v>
      </c>
      <c r="D303" s="0" t="s">
        <v>626</v>
      </c>
      <c r="E303" s="0" t="s">
        <v>635</v>
      </c>
      <c r="F303" s="0" t="s">
        <v>628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36</v>
      </c>
      <c r="D304" s="0" t="s">
        <v>626</v>
      </c>
      <c r="E304" s="0" t="s">
        <v>637</v>
      </c>
      <c r="F304" s="0" t="s">
        <v>628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38</v>
      </c>
      <c r="D305" s="0" t="s">
        <v>626</v>
      </c>
      <c r="E305" s="0" t="s">
        <v>639</v>
      </c>
      <c r="F305" s="0" t="s">
        <v>62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40</v>
      </c>
      <c r="D306" s="0" t="s">
        <v>626</v>
      </c>
      <c r="E306" s="0" t="s">
        <v>641</v>
      </c>
      <c r="F306" s="0" t="s">
        <v>62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42</v>
      </c>
      <c r="D307" s="0" t="s">
        <v>626</v>
      </c>
      <c r="E307" s="0" t="s">
        <v>643</v>
      </c>
      <c r="F307" s="0" t="s">
        <v>628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44</v>
      </c>
      <c r="D308" s="0" t="s">
        <v>626</v>
      </c>
      <c r="E308" s="0" t="s">
        <v>645</v>
      </c>
      <c r="F308" s="0" t="s">
        <v>628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46</v>
      </c>
      <c r="D309" s="0" t="s">
        <v>626</v>
      </c>
      <c r="E309" s="0" t="s">
        <v>647</v>
      </c>
      <c r="F309" s="0" t="s">
        <v>628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48</v>
      </c>
      <c r="D310" s="0" t="s">
        <v>626</v>
      </c>
      <c r="E310" s="0" t="s">
        <v>649</v>
      </c>
      <c r="F310" s="0" t="s">
        <v>650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51</v>
      </c>
      <c r="D311" s="0" t="s">
        <v>626</v>
      </c>
      <c r="E311" s="0" t="s">
        <v>652</v>
      </c>
      <c r="F311" s="0" t="s">
        <v>650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53</v>
      </c>
      <c r="D312" s="0" t="s">
        <v>626</v>
      </c>
      <c r="E312" s="0" t="s">
        <v>654</v>
      </c>
      <c r="F312" s="0" t="s">
        <v>650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55</v>
      </c>
      <c r="D313" s="0" t="s">
        <v>626</v>
      </c>
      <c r="E313" s="0" t="s">
        <v>656</v>
      </c>
      <c r="F313" s="0" t="s">
        <v>650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57</v>
      </c>
      <c r="D314" s="0" t="s">
        <v>626</v>
      </c>
      <c r="E314" s="0" t="s">
        <v>658</v>
      </c>
      <c r="F314" s="0" t="s">
        <v>650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59</v>
      </c>
      <c r="D315" s="0" t="s">
        <v>626</v>
      </c>
      <c r="E315" s="0" t="s">
        <v>660</v>
      </c>
      <c r="F315" s="0" t="s">
        <v>650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61</v>
      </c>
      <c r="D316" s="0" t="s">
        <v>626</v>
      </c>
      <c r="E316" s="0" t="s">
        <v>662</v>
      </c>
      <c r="F316" s="0" t="s">
        <v>650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63</v>
      </c>
      <c r="D317" s="0" t="s">
        <v>626</v>
      </c>
      <c r="E317" s="0" t="s">
        <v>664</v>
      </c>
      <c r="F317" s="0" t="s">
        <v>650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65</v>
      </c>
      <c r="B318" s="0" t="n">
        <v>1</v>
      </c>
      <c r="C318" s="0" t="n">
        <v>2</v>
      </c>
      <c r="D318" s="0" t="s">
        <v>666</v>
      </c>
      <c r="E318" s="0" t="s">
        <v>667</v>
      </c>
      <c r="F318" s="0" t="s">
        <v>668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69</v>
      </c>
      <c r="B319" s="0" t="n">
        <v>2</v>
      </c>
      <c r="C319" s="0" t="n">
        <v>2</v>
      </c>
      <c r="D319" s="0" t="s">
        <v>666</v>
      </c>
      <c r="E319" s="0" t="s">
        <v>667</v>
      </c>
      <c r="F319" s="0" t="s">
        <v>668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70</v>
      </c>
      <c r="D320" s="0" t="s">
        <v>666</v>
      </c>
      <c r="E320" s="0" t="s">
        <v>671</v>
      </c>
      <c r="F320" s="0" t="s">
        <v>668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72</v>
      </c>
      <c r="D321" s="0" t="s">
        <v>666</v>
      </c>
      <c r="E321" s="0" t="s">
        <v>673</v>
      </c>
      <c r="F321" s="0" t="s">
        <v>668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74</v>
      </c>
      <c r="D322" s="0" t="s">
        <v>666</v>
      </c>
      <c r="E322" s="0" t="s">
        <v>675</v>
      </c>
      <c r="F322" s="0" t="s">
        <v>668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76</v>
      </c>
      <c r="D323" s="0" t="s">
        <v>666</v>
      </c>
      <c r="E323" s="0" t="s">
        <v>677</v>
      </c>
      <c r="F323" s="0" t="s">
        <v>668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78</v>
      </c>
      <c r="D324" s="0" t="s">
        <v>666</v>
      </c>
      <c r="E324" s="0" t="s">
        <v>679</v>
      </c>
      <c r="F324" s="0" t="s">
        <v>668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80</v>
      </c>
      <c r="D325" s="0" t="s">
        <v>666</v>
      </c>
      <c r="E325" s="0" t="s">
        <v>681</v>
      </c>
      <c r="F325" s="0" t="s">
        <v>668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82</v>
      </c>
      <c r="D326" s="0" t="s">
        <v>666</v>
      </c>
      <c r="E326" s="0" t="s">
        <v>683</v>
      </c>
      <c r="F326" s="0" t="s">
        <v>668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84</v>
      </c>
      <c r="D327" s="0" t="s">
        <v>666</v>
      </c>
      <c r="E327" s="0" t="s">
        <v>685</v>
      </c>
      <c r="F327" s="0" t="s">
        <v>668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86</v>
      </c>
      <c r="D328" s="0" t="s">
        <v>666</v>
      </c>
      <c r="E328" s="0" t="s">
        <v>687</v>
      </c>
      <c r="F328" s="0" t="s">
        <v>668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88</v>
      </c>
      <c r="D329" s="0" t="s">
        <v>666</v>
      </c>
      <c r="E329" s="0" t="s">
        <v>689</v>
      </c>
      <c r="F329" s="0" t="s">
        <v>668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90</v>
      </c>
      <c r="D330" s="0" t="s">
        <v>666</v>
      </c>
      <c r="E330" s="0" t="s">
        <v>691</v>
      </c>
      <c r="F330" s="0" t="s">
        <v>668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92</v>
      </c>
      <c r="D331" s="0" t="s">
        <v>666</v>
      </c>
      <c r="E331" s="0" t="s">
        <v>693</v>
      </c>
      <c r="F331" s="0" t="s">
        <v>668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94</v>
      </c>
      <c r="D332" s="0" t="s">
        <v>666</v>
      </c>
      <c r="E332" s="0" t="s">
        <v>695</v>
      </c>
      <c r="F332" s="0" t="s">
        <v>668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96</v>
      </c>
      <c r="D333" s="0" t="s">
        <v>666</v>
      </c>
      <c r="E333" s="0" t="s">
        <v>697</v>
      </c>
      <c r="F333" s="0" t="s">
        <v>66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98</v>
      </c>
      <c r="D334" s="0" t="s">
        <v>666</v>
      </c>
      <c r="E334" s="0" t="s">
        <v>699</v>
      </c>
      <c r="F334" s="0" t="s">
        <v>668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00</v>
      </c>
      <c r="D335" s="0" t="s">
        <v>666</v>
      </c>
      <c r="E335" s="0" t="s">
        <v>701</v>
      </c>
      <c r="F335" s="0" t="s">
        <v>668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02</v>
      </c>
      <c r="D336" s="0" t="s">
        <v>666</v>
      </c>
      <c r="E336" s="0" t="s">
        <v>703</v>
      </c>
      <c r="F336" s="0" t="s">
        <v>704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05</v>
      </c>
      <c r="D337" s="0" t="s">
        <v>666</v>
      </c>
      <c r="E337" s="0" t="s">
        <v>706</v>
      </c>
      <c r="F337" s="0" t="s">
        <v>704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07</v>
      </c>
      <c r="D338" s="0" t="s">
        <v>666</v>
      </c>
      <c r="E338" s="0" t="s">
        <v>708</v>
      </c>
      <c r="F338" s="0" t="s">
        <v>704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09</v>
      </c>
      <c r="D339" s="0" t="s">
        <v>666</v>
      </c>
      <c r="E339" s="0" t="s">
        <v>710</v>
      </c>
      <c r="F339" s="0" t="s">
        <v>704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11</v>
      </c>
      <c r="D340" s="0" t="s">
        <v>666</v>
      </c>
      <c r="E340" s="0" t="s">
        <v>712</v>
      </c>
      <c r="F340" s="0" t="s">
        <v>704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13</v>
      </c>
      <c r="D341" s="0" t="s">
        <v>666</v>
      </c>
      <c r="E341" s="0" t="s">
        <v>714</v>
      </c>
      <c r="F341" s="0" t="s">
        <v>704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15</v>
      </c>
      <c r="D342" s="0" t="s">
        <v>666</v>
      </c>
      <c r="E342" s="0" t="s">
        <v>716</v>
      </c>
      <c r="F342" s="0" t="s">
        <v>704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17</v>
      </c>
      <c r="D343" s="0" t="s">
        <v>666</v>
      </c>
      <c r="E343" s="0" t="s">
        <v>718</v>
      </c>
      <c r="F343" s="0" t="s">
        <v>704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19</v>
      </c>
      <c r="D344" s="0" t="s">
        <v>666</v>
      </c>
      <c r="E344" s="0" t="s">
        <v>720</v>
      </c>
      <c r="F344" s="0" t="s">
        <v>704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21</v>
      </c>
      <c r="D345" s="0" t="s">
        <v>666</v>
      </c>
      <c r="E345" s="0" t="s">
        <v>722</v>
      </c>
      <c r="F345" s="0" t="s">
        <v>704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23</v>
      </c>
      <c r="D346" s="0" t="s">
        <v>666</v>
      </c>
      <c r="E346" s="0" t="s">
        <v>724</v>
      </c>
      <c r="F346" s="0" t="s">
        <v>704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25</v>
      </c>
      <c r="D347" s="0" t="s">
        <v>666</v>
      </c>
      <c r="E347" s="0" t="s">
        <v>726</v>
      </c>
      <c r="F347" s="0" t="s">
        <v>704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27</v>
      </c>
      <c r="D348" s="0" t="s">
        <v>666</v>
      </c>
      <c r="E348" s="0" t="s">
        <v>728</v>
      </c>
      <c r="F348" s="0" t="s">
        <v>704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29</v>
      </c>
      <c r="D349" s="0" t="s">
        <v>666</v>
      </c>
      <c r="E349" s="0" t="s">
        <v>730</v>
      </c>
      <c r="F349" s="0" t="s">
        <v>704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31</v>
      </c>
      <c r="D350" s="0" t="s">
        <v>732</v>
      </c>
      <c r="E350" s="0" t="s">
        <v>733</v>
      </c>
      <c r="F350" s="0" t="s">
        <v>734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35</v>
      </c>
      <c r="D351" s="0" t="s">
        <v>732</v>
      </c>
      <c r="E351" s="0" t="s">
        <v>736</v>
      </c>
      <c r="F351" s="0" t="s">
        <v>73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37</v>
      </c>
      <c r="D352" s="0" t="s">
        <v>732</v>
      </c>
      <c r="E352" s="0" t="s">
        <v>738</v>
      </c>
      <c r="F352" s="0" t="s">
        <v>734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39</v>
      </c>
      <c r="D353" s="0" t="s">
        <v>732</v>
      </c>
      <c r="E353" s="0" t="s">
        <v>740</v>
      </c>
      <c r="F353" s="0" t="s">
        <v>734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41</v>
      </c>
      <c r="D354" s="0" t="s">
        <v>732</v>
      </c>
      <c r="E354" s="0" t="s">
        <v>742</v>
      </c>
      <c r="F354" s="0" t="s">
        <v>734</v>
      </c>
      <c r="I354" s="5" t="b">
        <f aca="false">FALSE()</f>
        <v>0</v>
      </c>
      <c r="J354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743</v>
      </c>
    </row>
    <row r="2" s="8" customFormat="true" ht="75.75" hidden="false" customHeight="true" outlineLevel="0" collapsed="false">
      <c r="A2" s="7" t="s">
        <v>74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14T10:03:00Z</dcterms:modified>
  <cp:revision>0</cp:revision>
  <dc:subject/>
  <dc:title/>
</cp:coreProperties>
</file>