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1144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UEFA Champions League Logo</t>
  </si>
  <si>
    <t xml:space="preserve">2</t>
  </si>
  <si>
    <t xml:space="preserve">UEFA Champions League Trophy</t>
  </si>
  <si>
    <t xml:space="preserve">3</t>
  </si>
  <si>
    <t xml:space="preserve">UEFA Champions League Official Match Ball</t>
  </si>
  <si>
    <t xml:space="preserve">4</t>
  </si>
  <si>
    <t xml:space="preserve">Poster London Final 2011</t>
  </si>
  <si>
    <t xml:space="preserve">5</t>
  </si>
  <si>
    <t xml:space="preserve">Inter Mailand</t>
  </si>
  <si>
    <t xml:space="preserve">Wappen</t>
  </si>
  <si>
    <t xml:space="preserve">6</t>
  </si>
  <si>
    <t xml:space="preserve">Julio Cesar</t>
  </si>
  <si>
    <t xml:space="preserve">7</t>
  </si>
  <si>
    <t xml:space="preserve">Lucio</t>
  </si>
  <si>
    <t xml:space="preserve">8</t>
  </si>
  <si>
    <t xml:space="preserve">Walter Samuel</t>
  </si>
  <si>
    <t xml:space="preserve">9</t>
  </si>
  <si>
    <t xml:space="preserve">Ivan Cordoba</t>
  </si>
  <si>
    <t xml:space="preserve">10</t>
  </si>
  <si>
    <t xml:space="preserve">Cristian Chivu</t>
  </si>
  <si>
    <t xml:space="preserve">11</t>
  </si>
  <si>
    <t xml:space="preserve">Marco Materazzi</t>
  </si>
  <si>
    <t xml:space="preserve">12</t>
  </si>
  <si>
    <t xml:space="preserve">Maicon</t>
  </si>
  <si>
    <t xml:space="preserve">13</t>
  </si>
  <si>
    <t xml:space="preserve">Javier Zanetti</t>
  </si>
  <si>
    <t xml:space="preserve">14</t>
  </si>
  <si>
    <t xml:space="preserve">Esteban Cambiasso</t>
  </si>
  <si>
    <t xml:space="preserve">15</t>
  </si>
  <si>
    <t xml:space="preserve">Thiago Motta</t>
  </si>
  <si>
    <t xml:space="preserve">16</t>
  </si>
  <si>
    <t xml:space="preserve">Dejan Stankovic</t>
  </si>
  <si>
    <t xml:space="preserve">17</t>
  </si>
  <si>
    <t xml:space="preserve">Philippe Coutinho</t>
  </si>
  <si>
    <t xml:space="preserve">18</t>
  </si>
  <si>
    <t xml:space="preserve">Wesley Sneijder</t>
  </si>
  <si>
    <t xml:space="preserve">19</t>
  </si>
  <si>
    <t xml:space="preserve">Goran Pandev</t>
  </si>
  <si>
    <t xml:space="preserve">20</t>
  </si>
  <si>
    <t xml:space="preserve">Samuel Eto'o</t>
  </si>
  <si>
    <t xml:space="preserve">21</t>
  </si>
  <si>
    <t xml:space="preserve">Diego Milito</t>
  </si>
  <si>
    <t xml:space="preserve">22</t>
  </si>
  <si>
    <t xml:space="preserve">Werder Bremen</t>
  </si>
  <si>
    <t xml:space="preserve">23</t>
  </si>
  <si>
    <t xml:space="preserve">Tim Wiese</t>
  </si>
  <si>
    <t xml:space="preserve">24</t>
  </si>
  <si>
    <t xml:space="preserve">Per Mertesacker</t>
  </si>
  <si>
    <t xml:space="preserve">25</t>
  </si>
  <si>
    <t xml:space="preserve">Naldo</t>
  </si>
  <si>
    <t xml:space="preserve">26</t>
  </si>
  <si>
    <t xml:space="preserve">Clemens Fritz</t>
  </si>
  <si>
    <t xml:space="preserve">27</t>
  </si>
  <si>
    <t xml:space="preserve">Petri Pasanen</t>
  </si>
  <si>
    <t xml:space="preserve">28</t>
  </si>
  <si>
    <t xml:space="preserve">Mikaël Silvestre</t>
  </si>
  <si>
    <t xml:space="preserve">29</t>
  </si>
  <si>
    <t xml:space="preserve">Sebastian Prodl</t>
  </si>
  <si>
    <t xml:space="preserve">30</t>
  </si>
  <si>
    <t xml:space="preserve">Torsten Frings</t>
  </si>
  <si>
    <t xml:space="preserve">31</t>
  </si>
  <si>
    <t xml:space="preserve">Tim Borowski</t>
  </si>
  <si>
    <t xml:space="preserve">32</t>
  </si>
  <si>
    <t xml:space="preserve">Marko Marin</t>
  </si>
  <si>
    <t xml:space="preserve">33</t>
  </si>
  <si>
    <t xml:space="preserve">Wesley</t>
  </si>
  <si>
    <t xml:space="preserve">34</t>
  </si>
  <si>
    <t xml:space="preserve">Aaron Hunt</t>
  </si>
  <si>
    <t xml:space="preserve">35</t>
  </si>
  <si>
    <t xml:space="preserve">Philipp Bargfrede</t>
  </si>
  <si>
    <t xml:space="preserve">36</t>
  </si>
  <si>
    <t xml:space="preserve">Marko Arnautovic</t>
  </si>
  <si>
    <t xml:space="preserve">37</t>
  </si>
  <si>
    <t xml:space="preserve">Hugo Almeida</t>
  </si>
  <si>
    <t xml:space="preserve">38</t>
  </si>
  <si>
    <t xml:space="preserve">Claudio Pizarro</t>
  </si>
  <si>
    <t xml:space="preserve">39</t>
  </si>
  <si>
    <t xml:space="preserve">Tottenham Hotspur</t>
  </si>
  <si>
    <t xml:space="preserve">40</t>
  </si>
  <si>
    <t xml:space="preserve">Heurelho Gomes</t>
  </si>
  <si>
    <t xml:space="preserve">41</t>
  </si>
  <si>
    <t xml:space="preserve">Ledley King</t>
  </si>
  <si>
    <t xml:space="preserve">42</t>
  </si>
  <si>
    <t xml:space="preserve">Gareth Bale</t>
  </si>
  <si>
    <t xml:space="preserve">43</t>
  </si>
  <si>
    <t xml:space="preserve">Michael Dawson</t>
  </si>
  <si>
    <t xml:space="preserve">44</t>
  </si>
  <si>
    <t xml:space="preserve">Benoit Assou-Ekotto</t>
  </si>
  <si>
    <t xml:space="preserve">45</t>
  </si>
  <si>
    <t xml:space="preserve">Vedran Corluka</t>
  </si>
  <si>
    <t xml:space="preserve">46</t>
  </si>
  <si>
    <t xml:space="preserve">Wilson Palacios</t>
  </si>
  <si>
    <t xml:space="preserve">47</t>
  </si>
  <si>
    <t xml:space="preserve">Tom Huddlestone</t>
  </si>
  <si>
    <t xml:space="preserve">48</t>
  </si>
  <si>
    <t xml:space="preserve">Aaron Lennon</t>
  </si>
  <si>
    <t xml:space="preserve">49</t>
  </si>
  <si>
    <t xml:space="preserve">Luka Modric</t>
  </si>
  <si>
    <t xml:space="preserve">50</t>
  </si>
  <si>
    <t xml:space="preserve">Rafael van der Vaart</t>
  </si>
  <si>
    <t xml:space="preserve">51</t>
  </si>
  <si>
    <t xml:space="preserve">Niko Kranjcar</t>
  </si>
  <si>
    <t xml:space="preserve">52</t>
  </si>
  <si>
    <t xml:space="preserve">Robbie Keane</t>
  </si>
  <si>
    <t xml:space="preserve">53</t>
  </si>
  <si>
    <t xml:space="preserve">Jermain Defoe</t>
  </si>
  <si>
    <t xml:space="preserve">54</t>
  </si>
  <si>
    <t xml:space="preserve">Peter Crouch</t>
  </si>
  <si>
    <t xml:space="preserve">55</t>
  </si>
  <si>
    <t xml:space="preserve">Roman Pavlyuchenko</t>
  </si>
  <si>
    <t xml:space="preserve">56</t>
  </si>
  <si>
    <t xml:space="preserve">FC Twente Entschede</t>
  </si>
  <si>
    <t xml:space="preserve">57</t>
  </si>
  <si>
    <t xml:space="preserve">Nikolay Mihaylov</t>
  </si>
  <si>
    <t xml:space="preserve">58</t>
  </si>
  <si>
    <t xml:space="preserve">Peter Wisgerhof</t>
  </si>
  <si>
    <t xml:space="preserve">59</t>
  </si>
  <si>
    <t xml:space="preserve">Dwight Tiendalli</t>
  </si>
  <si>
    <t xml:space="preserve">60</t>
  </si>
  <si>
    <t xml:space="preserve">Douglas</t>
  </si>
  <si>
    <t xml:space="preserve">61</t>
  </si>
  <si>
    <t xml:space="preserve">Rasmus Bengtsson</t>
  </si>
  <si>
    <t xml:space="preserve">62</t>
  </si>
  <si>
    <t xml:space="preserve">Nicky Kuiper</t>
  </si>
  <si>
    <t xml:space="preserve">63</t>
  </si>
  <si>
    <t xml:space="preserve">Roberto Rosales</t>
  </si>
  <si>
    <t xml:space="preserve">64</t>
  </si>
  <si>
    <t xml:space="preserve">Wout Brama</t>
  </si>
  <si>
    <t xml:space="preserve">65</t>
  </si>
  <si>
    <t xml:space="preserve">Theo Janssen</t>
  </si>
  <si>
    <t xml:space="preserve">66</t>
  </si>
  <si>
    <t xml:space="preserve">Danny Landzaat</t>
  </si>
  <si>
    <t xml:space="preserve">67</t>
  </si>
  <si>
    <t xml:space="preserve">Nacer Chadli</t>
  </si>
  <si>
    <t xml:space="preserve">68</t>
  </si>
  <si>
    <t xml:space="preserve">Dario Vujicevic</t>
  </si>
  <si>
    <t xml:space="preserve">69</t>
  </si>
  <si>
    <t xml:space="preserve">Luuk de Jong</t>
  </si>
  <si>
    <t xml:space="preserve">70</t>
  </si>
  <si>
    <t xml:space="preserve">Bryan Ruiz</t>
  </si>
  <si>
    <t xml:space="preserve">71</t>
  </si>
  <si>
    <t xml:space="preserve">Emir Bajrami</t>
  </si>
  <si>
    <t xml:space="preserve">72</t>
  </si>
  <si>
    <t xml:space="preserve">Marc Janko</t>
  </si>
  <si>
    <t xml:space="preserve">73</t>
  </si>
  <si>
    <t xml:space="preserve">Olympique Lyon</t>
  </si>
  <si>
    <t xml:space="preserve">74</t>
  </si>
  <si>
    <t xml:space="preserve">Hugo Lloris</t>
  </si>
  <si>
    <t xml:space="preserve">75</t>
  </si>
  <si>
    <t xml:space="preserve">Cris</t>
  </si>
  <si>
    <t xml:space="preserve">76</t>
  </si>
  <si>
    <t xml:space="preserve">Aly Cissokho</t>
  </si>
  <si>
    <t xml:space="preserve">77</t>
  </si>
  <si>
    <t xml:space="preserve">Anthony Reveillere</t>
  </si>
  <si>
    <t xml:space="preserve">78</t>
  </si>
  <si>
    <t xml:space="preserve">Dejan Lovren</t>
  </si>
  <si>
    <t xml:space="preserve">79</t>
  </si>
  <si>
    <t xml:space="preserve">Maxime Gonalons</t>
  </si>
  <si>
    <t xml:space="preserve">80</t>
  </si>
  <si>
    <t xml:space="preserve">Cesar Delgado</t>
  </si>
  <si>
    <t xml:space="preserve">81</t>
  </si>
  <si>
    <t xml:space="preserve">Jean Makoun</t>
  </si>
  <si>
    <t xml:space="preserve">82</t>
  </si>
  <si>
    <t xml:space="preserve">Jeremy Toulalan</t>
  </si>
  <si>
    <t xml:space="preserve">83</t>
  </si>
  <si>
    <t xml:space="preserve">Michel Bastos</t>
  </si>
  <si>
    <t xml:space="preserve">84</t>
  </si>
  <si>
    <t xml:space="preserve">Miralem Pjanic</t>
  </si>
  <si>
    <t xml:space="preserve">85</t>
  </si>
  <si>
    <t xml:space="preserve">Yoann Gourcuff</t>
  </si>
  <si>
    <t xml:space="preserve">86</t>
  </si>
  <si>
    <t xml:space="preserve">Ederson</t>
  </si>
  <si>
    <t xml:space="preserve">87</t>
  </si>
  <si>
    <t xml:space="preserve">Jimmy Briand</t>
  </si>
  <si>
    <t xml:space="preserve">88</t>
  </si>
  <si>
    <t xml:space="preserve">Bafetimbi Gomis</t>
  </si>
  <si>
    <t xml:space="preserve">89</t>
  </si>
  <si>
    <t xml:space="preserve">Losandro Lopez</t>
  </si>
  <si>
    <t xml:space="preserve">90</t>
  </si>
  <si>
    <t xml:space="preserve">Benfica Lissabon</t>
  </si>
  <si>
    <t xml:space="preserve">91</t>
  </si>
  <si>
    <t xml:space="preserve">Roberto Jimenez</t>
  </si>
  <si>
    <t xml:space="preserve">92</t>
  </si>
  <si>
    <t xml:space="preserve">Fabio Coenträo</t>
  </si>
  <si>
    <t xml:space="preserve">93</t>
  </si>
  <si>
    <t xml:space="preserve">David Luiz</t>
  </si>
  <si>
    <t xml:space="preserve">94</t>
  </si>
  <si>
    <t xml:space="preserve">Luisão</t>
  </si>
  <si>
    <t xml:space="preserve">95</t>
  </si>
  <si>
    <t xml:space="preserve">Maxi Pereira</t>
  </si>
  <si>
    <t xml:space="preserve">96</t>
  </si>
  <si>
    <t xml:space="preserve">Cesar Peixoto</t>
  </si>
  <si>
    <t xml:space="preserve">97</t>
  </si>
  <si>
    <t xml:space="preserve">Ruben Amorim</t>
  </si>
  <si>
    <t xml:space="preserve">98</t>
  </si>
  <si>
    <t xml:space="preserve">Carlos Martins</t>
  </si>
  <si>
    <t xml:space="preserve">99</t>
  </si>
  <si>
    <t xml:space="preserve">Pablo Aimar</t>
  </si>
  <si>
    <t xml:space="preserve">100</t>
  </si>
  <si>
    <t xml:space="preserve">Javi Garcia</t>
  </si>
  <si>
    <t xml:space="preserve">101</t>
  </si>
  <si>
    <t xml:space="preserve">Nicolas Gaitan</t>
  </si>
  <si>
    <t xml:space="preserve">102</t>
  </si>
  <si>
    <t xml:space="preserve">Airton</t>
  </si>
  <si>
    <t xml:space="preserve">103</t>
  </si>
  <si>
    <t xml:space="preserve">Eduardo Salvio</t>
  </si>
  <si>
    <t xml:space="preserve">104</t>
  </si>
  <si>
    <t xml:space="preserve">Weldon</t>
  </si>
  <si>
    <t xml:space="preserve">105</t>
  </si>
  <si>
    <t xml:space="preserve">Oscar Cardozo</t>
  </si>
  <si>
    <t xml:space="preserve">106</t>
  </si>
  <si>
    <t xml:space="preserve">Javier Saviola</t>
  </si>
  <si>
    <t xml:space="preserve">107</t>
  </si>
  <si>
    <t xml:space="preserve">Schalke 04</t>
  </si>
  <si>
    <t xml:space="preserve">108</t>
  </si>
  <si>
    <t xml:space="preserve">Manuel Neuer</t>
  </si>
  <si>
    <t xml:space="preserve">109</t>
  </si>
  <si>
    <t xml:space="preserve">Benedikt Höwedes</t>
  </si>
  <si>
    <t xml:space="preserve">110</t>
  </si>
  <si>
    <t xml:space="preserve">Atsuto Uchida</t>
  </si>
  <si>
    <t xml:space="preserve">111</t>
  </si>
  <si>
    <t xml:space="preserve">Christoph Metzelder</t>
  </si>
  <si>
    <t xml:space="preserve">112</t>
  </si>
  <si>
    <t xml:space="preserve">Hans Sarpei</t>
  </si>
  <si>
    <t xml:space="preserve">113</t>
  </si>
  <si>
    <t xml:space="preserve">Nicolas Plestan</t>
  </si>
  <si>
    <t xml:space="preserve">114</t>
  </si>
  <si>
    <t xml:space="preserve">Joel Matip</t>
  </si>
  <si>
    <t xml:space="preserve">115</t>
  </si>
  <si>
    <t xml:space="preserve">Jermaine Jones</t>
  </si>
  <si>
    <t xml:space="preserve">116</t>
  </si>
  <si>
    <t xml:space="preserve">Christoph Moritz</t>
  </si>
  <si>
    <t xml:space="preserve">117</t>
  </si>
  <si>
    <t xml:space="preserve">Hao Junmin</t>
  </si>
  <si>
    <t xml:space="preserve">118</t>
  </si>
  <si>
    <t xml:space="preserve">Ivan Rakitic</t>
  </si>
  <si>
    <t xml:space="preserve">119</t>
  </si>
  <si>
    <t xml:space="preserve">Jefferson Farfan</t>
  </si>
  <si>
    <t xml:space="preserve">120</t>
  </si>
  <si>
    <t xml:space="preserve">Edu</t>
  </si>
  <si>
    <t xml:space="preserve">121</t>
  </si>
  <si>
    <t xml:space="preserve">Raul</t>
  </si>
  <si>
    <t xml:space="preserve">122</t>
  </si>
  <si>
    <t xml:space="preserve">Klaas-Jan Huntelaar</t>
  </si>
  <si>
    <t xml:space="preserve">123</t>
  </si>
  <si>
    <t xml:space="preserve">Jose Manuel Jurado</t>
  </si>
  <si>
    <t xml:space="preserve">124</t>
  </si>
  <si>
    <t xml:space="preserve">Hapoel Tel-Aviv</t>
  </si>
  <si>
    <t xml:space="preserve">125</t>
  </si>
  <si>
    <t xml:space="preserve">Vincent Enyeama</t>
  </si>
  <si>
    <t xml:space="preserve">126</t>
  </si>
  <si>
    <t xml:space="preserve">Walid Badier</t>
  </si>
  <si>
    <t xml:space="preserve">127</t>
  </si>
  <si>
    <t xml:space="preserve">Dedi Ben-Dayan</t>
  </si>
  <si>
    <t xml:space="preserve">128</t>
  </si>
  <si>
    <t xml:space="preserve">Douglas da Silva</t>
  </si>
  <si>
    <t xml:space="preserve">129</t>
  </si>
  <si>
    <t xml:space="preserve">Bevan Fransman</t>
  </si>
  <si>
    <t xml:space="preserve">130</t>
  </si>
  <si>
    <t xml:space="preserve">Omri Kende</t>
  </si>
  <si>
    <t xml:space="preserve">131</t>
  </si>
  <si>
    <t xml:space="preserve">Shay Abutbul</t>
  </si>
  <si>
    <t xml:space="preserve">132</t>
  </si>
  <si>
    <t xml:space="preserve">Avihay Yadin</t>
  </si>
  <si>
    <t xml:space="preserve">133</t>
  </si>
  <si>
    <t xml:space="preserve">Romain Rocchi</t>
  </si>
  <si>
    <t xml:space="preserve">134</t>
  </si>
  <si>
    <t xml:space="preserve">Yossi Shivhon</t>
  </si>
  <si>
    <t xml:space="preserve">135</t>
  </si>
  <si>
    <t xml:space="preserve">Gil Vermouth</t>
  </si>
  <si>
    <t xml:space="preserve">136</t>
  </si>
  <si>
    <t xml:space="preserve">Eran Zahavi</t>
  </si>
  <si>
    <t xml:space="preserve">137</t>
  </si>
  <si>
    <t xml:space="preserve">Victor Mare</t>
  </si>
  <si>
    <t xml:space="preserve">138</t>
  </si>
  <si>
    <t xml:space="preserve">Ben Sahar</t>
  </si>
  <si>
    <t xml:space="preserve">139</t>
  </si>
  <si>
    <t xml:space="preserve">Mahran Lala</t>
  </si>
  <si>
    <t xml:space="preserve">140</t>
  </si>
  <si>
    <t xml:space="preserve">Etay Shechter</t>
  </si>
  <si>
    <t xml:space="preserve">141</t>
  </si>
  <si>
    <t xml:space="preserve">Manchester United</t>
  </si>
  <si>
    <t xml:space="preserve">142</t>
  </si>
  <si>
    <t xml:space="preserve">Edwin van der Sar</t>
  </si>
  <si>
    <t xml:space="preserve">143</t>
  </si>
  <si>
    <t xml:space="preserve">Gary Neville</t>
  </si>
  <si>
    <t xml:space="preserve">144</t>
  </si>
  <si>
    <t xml:space="preserve">Rio Ferdinand</t>
  </si>
  <si>
    <t xml:space="preserve">145</t>
  </si>
  <si>
    <t xml:space="preserve">Nemanja Vidic</t>
  </si>
  <si>
    <t xml:space="preserve">146</t>
  </si>
  <si>
    <t xml:space="preserve">Patrice Evra</t>
  </si>
  <si>
    <t xml:space="preserve">147</t>
  </si>
  <si>
    <t xml:space="preserve">Jonny Evans</t>
  </si>
  <si>
    <t xml:space="preserve">148</t>
  </si>
  <si>
    <t xml:space="preserve">Michael Carrick</t>
  </si>
  <si>
    <t xml:space="preserve">149</t>
  </si>
  <si>
    <t xml:space="preserve">Ryan Giggs</t>
  </si>
  <si>
    <t xml:space="preserve">150</t>
  </si>
  <si>
    <t xml:space="preserve">Paul Scholes</t>
  </si>
  <si>
    <t xml:space="preserve">151</t>
  </si>
  <si>
    <t xml:space="preserve">Nani</t>
  </si>
  <si>
    <t xml:space="preserve">152</t>
  </si>
  <si>
    <t xml:space="preserve">Park Ji-Sung</t>
  </si>
  <si>
    <t xml:space="preserve">153</t>
  </si>
  <si>
    <t xml:space="preserve">Antonio Valencia</t>
  </si>
  <si>
    <t xml:space="preserve">154</t>
  </si>
  <si>
    <t xml:space="preserve">Javier Hernandez</t>
  </si>
  <si>
    <t xml:space="preserve">155</t>
  </si>
  <si>
    <t xml:space="preserve">Michael Owen</t>
  </si>
  <si>
    <t xml:space="preserve">156</t>
  </si>
  <si>
    <t xml:space="preserve">Dimitar Berbatov</t>
  </si>
  <si>
    <t xml:space="preserve">157</t>
  </si>
  <si>
    <t xml:space="preserve">Wayne Rooney</t>
  </si>
  <si>
    <t xml:space="preserve">158</t>
  </si>
  <si>
    <t xml:space="preserve">FC Valencia</t>
  </si>
  <si>
    <t xml:space="preserve">159</t>
  </si>
  <si>
    <t xml:space="preserve">Cesar Sanchez</t>
  </si>
  <si>
    <t xml:space="preserve">160</t>
  </si>
  <si>
    <t xml:space="preserve">Bruno Saltor</t>
  </si>
  <si>
    <t xml:space="preserve">161</t>
  </si>
  <si>
    <t xml:space="preserve">Jeremy Mathieu</t>
  </si>
  <si>
    <t xml:space="preserve">162</t>
  </si>
  <si>
    <t xml:space="preserve">Hedwiges Maduro</t>
  </si>
  <si>
    <t xml:space="preserve">163</t>
  </si>
  <si>
    <t xml:space="preserve">Ricardo Costa</t>
  </si>
  <si>
    <t xml:space="preserve">164</t>
  </si>
  <si>
    <t xml:space="preserve">Miguel</t>
  </si>
  <si>
    <t xml:space="preserve">165</t>
  </si>
  <si>
    <t xml:space="preserve">Vicente Rodriguez</t>
  </si>
  <si>
    <t xml:space="preserve">166</t>
  </si>
  <si>
    <t xml:space="preserve">Ever Banega</t>
  </si>
  <si>
    <t xml:space="preserve">167</t>
  </si>
  <si>
    <t xml:space="preserve">Tino Costa</t>
  </si>
  <si>
    <t xml:space="preserve">168</t>
  </si>
  <si>
    <t xml:space="preserve">Mehmet Topal</t>
  </si>
  <si>
    <t xml:space="preserve">169</t>
  </si>
  <si>
    <t xml:space="preserve">Joaquin Sanchez</t>
  </si>
  <si>
    <t xml:space="preserve">170</t>
  </si>
  <si>
    <t xml:space="preserve">Juan Manuel Mata</t>
  </si>
  <si>
    <t xml:space="preserve">171</t>
  </si>
  <si>
    <t xml:space="preserve">Pablo Hernandez</t>
  </si>
  <si>
    <t xml:space="preserve">172</t>
  </si>
  <si>
    <t xml:space="preserve">Alejandro Dominguez</t>
  </si>
  <si>
    <t xml:space="preserve">173</t>
  </si>
  <si>
    <t xml:space="preserve">Roberto Soldado</t>
  </si>
  <si>
    <t xml:space="preserve">174</t>
  </si>
  <si>
    <t xml:space="preserve">Aritz Aduriz</t>
  </si>
  <si>
    <t xml:space="preserve">175</t>
  </si>
  <si>
    <t xml:space="preserve">Glasgow Rangers</t>
  </si>
  <si>
    <t xml:space="preserve">176</t>
  </si>
  <si>
    <t xml:space="preserve">Allan McGregor</t>
  </si>
  <si>
    <t xml:space="preserve">177</t>
  </si>
  <si>
    <t xml:space="preserve">Madjid Bougherra</t>
  </si>
  <si>
    <t xml:space="preserve">178</t>
  </si>
  <si>
    <t xml:space="preserve">Kirk Broadfoot</t>
  </si>
  <si>
    <t xml:space="preserve">179</t>
  </si>
  <si>
    <t xml:space="preserve">Sasa Papac</t>
  </si>
  <si>
    <t xml:space="preserve">180</t>
  </si>
  <si>
    <t xml:space="preserve">David Weir</t>
  </si>
  <si>
    <t xml:space="preserve">181</t>
  </si>
  <si>
    <t xml:space="preserve">Steven Whittaker</t>
  </si>
  <si>
    <t xml:space="preserve">182</t>
  </si>
  <si>
    <t xml:space="preserve">Vladimir Weiss</t>
  </si>
  <si>
    <t xml:space="preserve">183</t>
  </si>
  <si>
    <t xml:space="preserve">Steven Davis</t>
  </si>
  <si>
    <t xml:space="preserve">184</t>
  </si>
  <si>
    <t xml:space="preserve">Maurice Edu</t>
  </si>
  <si>
    <t xml:space="preserve">185</t>
  </si>
  <si>
    <t xml:space="preserve">Lee McCulloch</t>
  </si>
  <si>
    <t xml:space="preserve">186</t>
  </si>
  <si>
    <t xml:space="preserve">John Fleck</t>
  </si>
  <si>
    <t xml:space="preserve">187</t>
  </si>
  <si>
    <t xml:space="preserve">Steven Naismith</t>
  </si>
  <si>
    <t xml:space="preserve">188</t>
  </si>
  <si>
    <t xml:space="preserve">Kyle Lafferty</t>
  </si>
  <si>
    <t xml:space="preserve">189</t>
  </si>
  <si>
    <t xml:space="preserve">Kenny Miller</t>
  </si>
  <si>
    <t xml:space="preserve">190</t>
  </si>
  <si>
    <t xml:space="preserve">James Beattie</t>
  </si>
  <si>
    <t xml:space="preserve">191</t>
  </si>
  <si>
    <t xml:space="preserve">Andrew Little</t>
  </si>
  <si>
    <t xml:space="preserve">192</t>
  </si>
  <si>
    <t xml:space="preserve">Bursaspor</t>
  </si>
  <si>
    <t xml:space="preserve">193</t>
  </si>
  <si>
    <t xml:space="preserve">Dimitar Ivankov</t>
  </si>
  <si>
    <t xml:space="preserve">194</t>
  </si>
  <si>
    <t xml:space="preserve">Ali Tandogan</t>
  </si>
  <si>
    <t xml:space="preserve">195</t>
  </si>
  <si>
    <t xml:space="preserve">Ömer Erdogan</t>
  </si>
  <si>
    <t xml:space="preserve">196</t>
  </si>
  <si>
    <t xml:space="preserve">Íbrahim Öztürk</t>
  </si>
  <si>
    <t xml:space="preserve">197</t>
  </si>
  <si>
    <t xml:space="preserve">Mustafa Keçeli</t>
  </si>
  <si>
    <t xml:space="preserve">198</t>
  </si>
  <si>
    <t xml:space="preserve">Milan Stepanov</t>
  </si>
  <si>
    <t xml:space="preserve">199</t>
  </si>
  <si>
    <t xml:space="preserve">Gökcek Vederson</t>
  </si>
  <si>
    <t xml:space="preserve">200</t>
  </si>
  <si>
    <t xml:space="preserve">Pablo Batalla</t>
  </si>
  <si>
    <t xml:space="preserve">201</t>
  </si>
  <si>
    <t xml:space="preserve">Federico Insua</t>
  </si>
  <si>
    <t xml:space="preserve">202</t>
  </si>
  <si>
    <t xml:space="preserve">Hüseyin Çimsir</t>
  </si>
  <si>
    <t xml:space="preserve">203</t>
  </si>
  <si>
    <t xml:space="preserve">Ivan Ergic</t>
  </si>
  <si>
    <t xml:space="preserve">204</t>
  </si>
  <si>
    <t xml:space="preserve">Ozan Ípek</t>
  </si>
  <si>
    <t xml:space="preserve">205</t>
  </si>
  <si>
    <t xml:space="preserve">Volkan Sen</t>
  </si>
  <si>
    <t xml:space="preserve">206</t>
  </si>
  <si>
    <t xml:space="preserve">Leonel Nuñez</t>
  </si>
  <si>
    <t xml:space="preserve">207</t>
  </si>
  <si>
    <t xml:space="preserve">Sercan Yildirim</t>
  </si>
  <si>
    <t xml:space="preserve">208</t>
  </si>
  <si>
    <t xml:space="preserve">Turgay Bahadir</t>
  </si>
  <si>
    <t xml:space="preserve">209</t>
  </si>
  <si>
    <t xml:space="preserve">FC Barcelona</t>
  </si>
  <si>
    <t xml:space="preserve">210</t>
  </si>
  <si>
    <t xml:space="preserve">Victor Valdes</t>
  </si>
  <si>
    <t xml:space="preserve">211</t>
  </si>
  <si>
    <t xml:space="preserve">Carles Puyol</t>
  </si>
  <si>
    <t xml:space="preserve">212</t>
  </si>
  <si>
    <t xml:space="preserve">Gerard Pique</t>
  </si>
  <si>
    <t xml:space="preserve">213</t>
  </si>
  <si>
    <t xml:space="preserve">Eric Abidal</t>
  </si>
  <si>
    <t xml:space="preserve">214</t>
  </si>
  <si>
    <t xml:space="preserve">Maxwell</t>
  </si>
  <si>
    <t xml:space="preserve">215</t>
  </si>
  <si>
    <t xml:space="preserve">Daniel Alves</t>
  </si>
  <si>
    <t xml:space="preserve">216</t>
  </si>
  <si>
    <t xml:space="preserve">Adriano</t>
  </si>
  <si>
    <t xml:space="preserve">217</t>
  </si>
  <si>
    <t xml:space="preserve">Sergio Busquets</t>
  </si>
  <si>
    <t xml:space="preserve">218</t>
  </si>
  <si>
    <t xml:space="preserve">Javier Mascherano</t>
  </si>
  <si>
    <t xml:space="preserve">219</t>
  </si>
  <si>
    <t xml:space="preserve">Xavi Hernandez</t>
  </si>
  <si>
    <t xml:space="preserve">220</t>
  </si>
  <si>
    <t xml:space="preserve">Andres Iniesta</t>
  </si>
  <si>
    <t xml:space="preserve">221</t>
  </si>
  <si>
    <t xml:space="preserve">Seydou Keita</t>
  </si>
  <si>
    <t xml:space="preserve">222</t>
  </si>
  <si>
    <t xml:space="preserve">Pedro Rodriguez</t>
  </si>
  <si>
    <t xml:space="preserve">223</t>
  </si>
  <si>
    <t xml:space="preserve">Bojan Krkic</t>
  </si>
  <si>
    <t xml:space="preserve">224</t>
  </si>
  <si>
    <t xml:space="preserve">Lionel Messi</t>
  </si>
  <si>
    <t xml:space="preserve">225</t>
  </si>
  <si>
    <t xml:space="preserve">David Villa</t>
  </si>
  <si>
    <t xml:space="preserve">226</t>
  </si>
  <si>
    <t xml:space="preserve">Panathinaikos Athen</t>
  </si>
  <si>
    <t xml:space="preserve">227</t>
  </si>
  <si>
    <t xml:space="preserve">Alexandros Tzorvas</t>
  </si>
  <si>
    <t xml:space="preserve">228</t>
  </si>
  <si>
    <t xml:space="preserve">Cedric Kante</t>
  </si>
  <si>
    <t xml:space="preserve">229</t>
  </si>
  <si>
    <t xml:space="preserve">Josu Sarriegi</t>
  </si>
  <si>
    <t xml:space="preserve">230</t>
  </si>
  <si>
    <t xml:space="preserve">Giourkas Seitaridis</t>
  </si>
  <si>
    <t xml:space="preserve">231</t>
  </si>
  <si>
    <t xml:space="preserve">Loukas Vintra</t>
  </si>
  <si>
    <t xml:space="preserve">232</t>
  </si>
  <si>
    <t xml:space="preserve">Jean-Alain Boumsong</t>
  </si>
  <si>
    <t xml:space="preserve">233</t>
  </si>
  <si>
    <t xml:space="preserve">Simão</t>
  </si>
  <si>
    <t xml:space="preserve">234</t>
  </si>
  <si>
    <t xml:space="preserve">Gilberto Silva</t>
  </si>
  <si>
    <t xml:space="preserve">235</t>
  </si>
  <si>
    <t xml:space="preserve">Sebastian Leto</t>
  </si>
  <si>
    <t xml:space="preserve">236</t>
  </si>
  <si>
    <t xml:space="preserve">Giorgos Karagounis</t>
  </si>
  <si>
    <t xml:space="preserve">237</t>
  </si>
  <si>
    <t xml:space="preserve">Kostas Katsouranis</t>
  </si>
  <si>
    <t xml:space="preserve">238</t>
  </si>
  <si>
    <t xml:space="preserve">Sotiris Ninis</t>
  </si>
  <si>
    <t xml:space="preserve">239</t>
  </si>
  <si>
    <t xml:space="preserve">Lazaros Christodoulopoulos</t>
  </si>
  <si>
    <t xml:space="preserve">240</t>
  </si>
  <si>
    <t xml:space="preserve">Luis Garcia</t>
  </si>
  <si>
    <t xml:space="preserve">241</t>
  </si>
  <si>
    <t xml:space="preserve">Sidney Govou</t>
  </si>
  <si>
    <t xml:space="preserve">242</t>
  </si>
  <si>
    <t xml:space="preserve">Djibril Sisse</t>
  </si>
  <si>
    <t xml:space="preserve">243</t>
  </si>
  <si>
    <t xml:space="preserve">FC Kopenhagen</t>
  </si>
  <si>
    <t xml:space="preserve">244</t>
  </si>
  <si>
    <t xml:space="preserve">Johan Wiland</t>
  </si>
  <si>
    <t xml:space="preserve">245</t>
  </si>
  <si>
    <t xml:space="preserve">Zdenek Pospech</t>
  </si>
  <si>
    <t xml:space="preserve">246</t>
  </si>
  <si>
    <t xml:space="preserve">Sölvi Ottesen</t>
  </si>
  <si>
    <t xml:space="preserve">247</t>
  </si>
  <si>
    <t xml:space="preserve">Mikael Antonsson</t>
  </si>
  <si>
    <t xml:space="preserve">248</t>
  </si>
  <si>
    <t xml:space="preserve">Oscar Wendt</t>
  </si>
  <si>
    <t xml:space="preserve">249</t>
  </si>
  <si>
    <t xml:space="preserve">Mathias Jørgensen</t>
  </si>
  <si>
    <t xml:space="preserve">250</t>
  </si>
  <si>
    <t xml:space="preserve">Martin Bergvold</t>
  </si>
  <si>
    <t xml:space="preserve">251</t>
  </si>
  <si>
    <t xml:space="preserve">Hjalte Nørregaard</t>
  </si>
  <si>
    <t xml:space="preserve">252</t>
  </si>
  <si>
    <t xml:space="preserve">Claudemir</t>
  </si>
  <si>
    <t xml:space="preserve">253</t>
  </si>
  <si>
    <t xml:space="preserve">William Kvist</t>
  </si>
  <si>
    <t xml:space="preserve">254</t>
  </si>
  <si>
    <t xml:space="preserve">Martin Vingaard</t>
  </si>
  <si>
    <t xml:space="preserve">255</t>
  </si>
  <si>
    <t xml:space="preserve">Christian Bolaños</t>
  </si>
  <si>
    <t xml:space="preserve">256</t>
  </si>
  <si>
    <t xml:space="preserve">Jesper Grønkjær</t>
  </si>
  <si>
    <t xml:space="preserve">257</t>
  </si>
  <si>
    <t xml:space="preserve">Dame N'Doye</t>
  </si>
  <si>
    <t xml:space="preserve">258</t>
  </si>
  <si>
    <t xml:space="preserve">Cesar Martin</t>
  </si>
  <si>
    <t xml:space="preserve">259</t>
  </si>
  <si>
    <t xml:space="preserve">Morten Nordstrand</t>
  </si>
  <si>
    <t xml:space="preserve">260</t>
  </si>
  <si>
    <t xml:space="preserve">Rubin Kazan</t>
  </si>
  <si>
    <t xml:space="preserve">261</t>
  </si>
  <si>
    <t xml:space="preserve">Sergey Ryzhikov</t>
  </si>
  <si>
    <t xml:space="preserve">262</t>
  </si>
  <si>
    <t xml:space="preserve">Cristian Ansaldi</t>
  </si>
  <si>
    <t xml:space="preserve">263</t>
  </si>
  <si>
    <t xml:space="preserve">Cesar Navas</t>
  </si>
  <si>
    <t xml:space="preserve">264</t>
  </si>
  <si>
    <t xml:space="preserve">Aleksandr Orekhov</t>
  </si>
  <si>
    <t xml:space="preserve">265</t>
  </si>
  <si>
    <t xml:space="preserve">Salvatore Bocchetti</t>
  </si>
  <si>
    <t xml:space="preserve">266</t>
  </si>
  <si>
    <t xml:space="preserve">Oleg Kuzmin</t>
  </si>
  <si>
    <t xml:space="preserve">267</t>
  </si>
  <si>
    <t xml:space="preserve">Aleksandr Ryazantsev</t>
  </si>
  <si>
    <t xml:space="preserve">268</t>
  </si>
  <si>
    <t xml:space="preserve">Rafal Murawski</t>
  </si>
  <si>
    <t xml:space="preserve">269</t>
  </si>
  <si>
    <t xml:space="preserve">Bibras Natkho</t>
  </si>
  <si>
    <t xml:space="preserve">270</t>
  </si>
  <si>
    <t xml:space="preserve">Christian Noboa</t>
  </si>
  <si>
    <t xml:space="preserve">271</t>
  </si>
  <si>
    <t xml:space="preserve">Gökdeniz Karadeniz</t>
  </si>
  <si>
    <t xml:space="preserve">272</t>
  </si>
  <si>
    <t xml:space="preserve">Alan Kasaev</t>
  </si>
  <si>
    <t xml:space="preserve">273</t>
  </si>
  <si>
    <t xml:space="preserve">Macbeth Sibaya</t>
  </si>
  <si>
    <t xml:space="preserve">274</t>
  </si>
  <si>
    <t xml:space="preserve">Carlos Eduardo</t>
  </si>
  <si>
    <t xml:space="preserve">275</t>
  </si>
  <si>
    <t xml:space="preserve">Obafemi Martins</t>
  </si>
  <si>
    <t xml:space="preserve">276</t>
  </si>
  <si>
    <t xml:space="preserve">Aleksei Medvedev</t>
  </si>
  <si>
    <t xml:space="preserve">277</t>
  </si>
  <si>
    <t xml:space="preserve">Bayern München</t>
  </si>
  <si>
    <t xml:space="preserve">278</t>
  </si>
  <si>
    <t xml:space="preserve">Jörg Butt</t>
  </si>
  <si>
    <t xml:space="preserve">279</t>
  </si>
  <si>
    <t xml:space="preserve">Holger Badstuber</t>
  </si>
  <si>
    <t xml:space="preserve">280</t>
  </si>
  <si>
    <t xml:space="preserve">Martin Demichelis</t>
  </si>
  <si>
    <t xml:space="preserve">281</t>
  </si>
  <si>
    <t xml:space="preserve">Philipp Lahm</t>
  </si>
  <si>
    <t xml:space="preserve">282</t>
  </si>
  <si>
    <t xml:space="preserve">Daniel van Buyten</t>
  </si>
  <si>
    <t xml:space="preserve">283</t>
  </si>
  <si>
    <t xml:space="preserve">Hamit Altintop</t>
  </si>
  <si>
    <t xml:space="preserve">284</t>
  </si>
  <si>
    <t xml:space="preserve">Danijel Pranjic</t>
  </si>
  <si>
    <t xml:space="preserve">285</t>
  </si>
  <si>
    <t xml:space="preserve">Mark van Bommel</t>
  </si>
  <si>
    <t xml:space="preserve">286</t>
  </si>
  <si>
    <t xml:space="preserve">Bastian Schweinsteiger</t>
  </si>
  <si>
    <t xml:space="preserve">287</t>
  </si>
  <si>
    <t xml:space="preserve">Toni Kroos</t>
  </si>
  <si>
    <t xml:space="preserve">288</t>
  </si>
  <si>
    <t xml:space="preserve">Franck Ribery</t>
  </si>
  <si>
    <t xml:space="preserve">289</t>
  </si>
  <si>
    <t xml:space="preserve">Arjen Robben</t>
  </si>
  <si>
    <t xml:space="preserve">290</t>
  </si>
  <si>
    <t xml:space="preserve">Ivica Olic</t>
  </si>
  <si>
    <t xml:space="preserve">291</t>
  </si>
  <si>
    <t xml:space="preserve">Thomas Müller</t>
  </si>
  <si>
    <t xml:space="preserve">292</t>
  </si>
  <si>
    <t xml:space="preserve">Miroslav Klose</t>
  </si>
  <si>
    <t xml:space="preserve">293</t>
  </si>
  <si>
    <t xml:space="preserve">Mario Gomez</t>
  </si>
  <si>
    <t xml:space="preserve">294</t>
  </si>
  <si>
    <t xml:space="preserve">AS Rom</t>
  </si>
  <si>
    <t xml:space="preserve">295</t>
  </si>
  <si>
    <t xml:space="preserve">Julio Sergio</t>
  </si>
  <si>
    <t xml:space="preserve">296</t>
  </si>
  <si>
    <t xml:space="preserve">Philippe Mexes</t>
  </si>
  <si>
    <t xml:space="preserve">297</t>
  </si>
  <si>
    <t xml:space="preserve">Juan</t>
  </si>
  <si>
    <t xml:space="preserve">298</t>
  </si>
  <si>
    <t xml:space="preserve">John Arne Riise</t>
  </si>
  <si>
    <t xml:space="preserve">299</t>
  </si>
  <si>
    <t xml:space="preserve">Guillermo Burdisso</t>
  </si>
  <si>
    <t xml:space="preserve">300</t>
  </si>
  <si>
    <t xml:space="preserve">Nicolas Burdisso</t>
  </si>
  <si>
    <t xml:space="preserve">301</t>
  </si>
  <si>
    <t xml:space="preserve">Daniele de Rossi</t>
  </si>
  <si>
    <t xml:space="preserve">302</t>
  </si>
  <si>
    <t xml:space="preserve">Simone Perrotta</t>
  </si>
  <si>
    <t xml:space="preserve">303</t>
  </si>
  <si>
    <t xml:space="preserve">Rodrigo Taddei</t>
  </si>
  <si>
    <t xml:space="preserve">304</t>
  </si>
  <si>
    <t xml:space="preserve">David Pizarro</t>
  </si>
  <si>
    <t xml:space="preserve">305</t>
  </si>
  <si>
    <t xml:space="preserve">Fabio Simplicio</t>
  </si>
  <si>
    <t xml:space="preserve">306</t>
  </si>
  <si>
    <t xml:space="preserve">Jeremy Menez</t>
  </si>
  <si>
    <t xml:space="preserve">307</t>
  </si>
  <si>
    <t xml:space="preserve">Francesco Totti</t>
  </si>
  <si>
    <t xml:space="preserve">308</t>
  </si>
  <si>
    <t xml:space="preserve">Mirko Vucinic</t>
  </si>
  <si>
    <t xml:space="preserve">309</t>
  </si>
  <si>
    <t xml:space="preserve">310</t>
  </si>
  <si>
    <t xml:space="preserve">Marco Borriello</t>
  </si>
  <si>
    <t xml:space="preserve">311</t>
  </si>
  <si>
    <t xml:space="preserve">FC Basel</t>
  </si>
  <si>
    <t xml:space="preserve">312</t>
  </si>
  <si>
    <t xml:space="preserve">Franco Costanzo</t>
  </si>
  <si>
    <t xml:space="preserve">313</t>
  </si>
  <si>
    <t xml:space="preserve">Cagdas Atan</t>
  </si>
  <si>
    <t xml:space="preserve">314</t>
  </si>
  <si>
    <t xml:space="preserve">David Abraham</t>
  </si>
  <si>
    <t xml:space="preserve">315</t>
  </si>
  <si>
    <t xml:space="preserve">Behrang Safari</t>
  </si>
  <si>
    <t xml:space="preserve">316</t>
  </si>
  <si>
    <t xml:space="preserve">Samuel Inkoom</t>
  </si>
  <si>
    <t xml:space="preserve">317</t>
  </si>
  <si>
    <t xml:space="preserve">Reto Zanni</t>
  </si>
  <si>
    <t xml:space="preserve">318</t>
  </si>
  <si>
    <t xml:space="preserve">Scott Chipperfield</t>
  </si>
  <si>
    <t xml:space="preserve">319</t>
  </si>
  <si>
    <t xml:space="preserve">Benjamin Huggel</t>
  </si>
  <si>
    <t xml:space="preserve">320</t>
  </si>
  <si>
    <t xml:space="preserve">Gilles Yapi</t>
  </si>
  <si>
    <t xml:space="preserve">321</t>
  </si>
  <si>
    <t xml:space="preserve">Valentin Stocker</t>
  </si>
  <si>
    <t xml:space="preserve">322</t>
  </si>
  <si>
    <t xml:space="preserve">Xherdan Shaqiri</t>
  </si>
  <si>
    <t xml:space="preserve">323</t>
  </si>
  <si>
    <t xml:space="preserve">Granit Xhaka</t>
  </si>
  <si>
    <t xml:space="preserve">324</t>
  </si>
  <si>
    <t xml:space="preserve">Jacques Zoua</t>
  </si>
  <si>
    <t xml:space="preserve">325</t>
  </si>
  <si>
    <t xml:space="preserve">Alexander Frei</t>
  </si>
  <si>
    <t xml:space="preserve">326</t>
  </si>
  <si>
    <t xml:space="preserve">Marco Streller</t>
  </si>
  <si>
    <t xml:space="preserve">327</t>
  </si>
  <si>
    <t xml:space="preserve">Federico Almerares</t>
  </si>
  <si>
    <t xml:space="preserve">328</t>
  </si>
  <si>
    <t xml:space="preserve">CFR Cluj</t>
  </si>
  <si>
    <t xml:space="preserve">329</t>
  </si>
  <si>
    <t xml:space="preserve">Nuno Claro</t>
  </si>
  <si>
    <t xml:space="preserve">330</t>
  </si>
  <si>
    <t xml:space="preserve">Cadu</t>
  </si>
  <si>
    <t xml:space="preserve">331</t>
  </si>
  <si>
    <t xml:space="preserve">Edimar</t>
  </si>
  <si>
    <t xml:space="preserve">332</t>
  </si>
  <si>
    <t xml:space="preserve">Hugo Alcantara</t>
  </si>
  <si>
    <t xml:space="preserve">333</t>
  </si>
  <si>
    <t xml:space="preserve">Cristian Panin</t>
  </si>
  <si>
    <t xml:space="preserve">334</t>
  </si>
  <si>
    <t xml:space="preserve">Tony</t>
  </si>
  <si>
    <t xml:space="preserve">335</t>
  </si>
  <si>
    <t xml:space="preserve">Ioan Hora</t>
  </si>
  <si>
    <t xml:space="preserve">336</t>
  </si>
  <si>
    <t xml:space="preserve">Emil Dica</t>
  </si>
  <si>
    <t xml:space="preserve">337</t>
  </si>
  <si>
    <t xml:space="preserve">Gabriel Muresan</t>
  </si>
  <si>
    <t xml:space="preserve">338</t>
  </si>
  <si>
    <t xml:space="preserve">Juan Culio</t>
  </si>
  <si>
    <t xml:space="preserve">339</t>
  </si>
  <si>
    <t xml:space="preserve">Dominique Kivuvu</t>
  </si>
  <si>
    <t xml:space="preserve">340</t>
  </si>
  <si>
    <t xml:space="preserve">Tomas Costa</t>
  </si>
  <si>
    <t xml:space="preserve">341</t>
  </si>
  <si>
    <t xml:space="preserve">Roberto de Zerbi</t>
  </si>
  <si>
    <t xml:space="preserve">342</t>
  </si>
  <si>
    <t xml:space="preserve">Sasa Bjelanovic</t>
  </si>
  <si>
    <t xml:space="preserve">343</t>
  </si>
  <si>
    <t xml:space="preserve">Lacina Traore</t>
  </si>
  <si>
    <t xml:space="preserve">344</t>
  </si>
  <si>
    <t xml:space="preserve">Ferdinando Sforzini</t>
  </si>
  <si>
    <t xml:space="preserve">345</t>
  </si>
  <si>
    <t xml:space="preserve">FC Chelsea</t>
  </si>
  <si>
    <t xml:space="preserve">346</t>
  </si>
  <si>
    <t xml:space="preserve">Petr Cech</t>
  </si>
  <si>
    <t xml:space="preserve">347</t>
  </si>
  <si>
    <t xml:space="preserve">John Terry</t>
  </si>
  <si>
    <t xml:space="preserve">348</t>
  </si>
  <si>
    <t xml:space="preserve">Branislav Ivanovic</t>
  </si>
  <si>
    <t xml:space="preserve">349</t>
  </si>
  <si>
    <t xml:space="preserve">Alex</t>
  </si>
  <si>
    <t xml:space="preserve">350</t>
  </si>
  <si>
    <t xml:space="preserve">Ashley Cole</t>
  </si>
  <si>
    <t xml:space="preserve">351</t>
  </si>
  <si>
    <t xml:space="preserve">Jose Bosingwa</t>
  </si>
  <si>
    <t xml:space="preserve">352</t>
  </si>
  <si>
    <t xml:space="preserve">Yuri Zhirkov</t>
  </si>
  <si>
    <t xml:space="preserve">353</t>
  </si>
  <si>
    <t xml:space="preserve">Michael Essien</t>
  </si>
  <si>
    <t xml:space="preserve">354</t>
  </si>
  <si>
    <t xml:space="preserve">Mikel</t>
  </si>
  <si>
    <t xml:space="preserve">355</t>
  </si>
  <si>
    <t xml:space="preserve">Ramires</t>
  </si>
  <si>
    <t xml:space="preserve">356</t>
  </si>
  <si>
    <t xml:space="preserve">Frank Lampard</t>
  </si>
  <si>
    <t xml:space="preserve">357</t>
  </si>
  <si>
    <t xml:space="preserve">Florent Malouda</t>
  </si>
  <si>
    <t xml:space="preserve">358</t>
  </si>
  <si>
    <t xml:space="preserve">Yossi Benayoun</t>
  </si>
  <si>
    <t xml:space="preserve">359</t>
  </si>
  <si>
    <t xml:space="preserve">Nicolas Anelka</t>
  </si>
  <si>
    <t xml:space="preserve">360</t>
  </si>
  <si>
    <t xml:space="preserve">Salomon Kalou</t>
  </si>
  <si>
    <t xml:space="preserve">361</t>
  </si>
  <si>
    <t xml:space="preserve">Didier Drogba</t>
  </si>
  <si>
    <t xml:space="preserve">362</t>
  </si>
  <si>
    <t xml:space="preserve">Olympique Marseille</t>
  </si>
  <si>
    <t xml:space="preserve">363</t>
  </si>
  <si>
    <t xml:space="preserve">Steve Mandanda</t>
  </si>
  <si>
    <t xml:space="preserve">364</t>
  </si>
  <si>
    <t xml:space="preserve">Souleymane Diawara</t>
  </si>
  <si>
    <t xml:space="preserve">365</t>
  </si>
  <si>
    <t xml:space="preserve">Gabriel Heinze</t>
  </si>
  <si>
    <t xml:space="preserve">366</t>
  </si>
  <si>
    <t xml:space="preserve">Hilton</t>
  </si>
  <si>
    <t xml:space="preserve">367</t>
  </si>
  <si>
    <t xml:space="preserve">Taye Taiwo</t>
  </si>
  <si>
    <t xml:space="preserve">368</t>
  </si>
  <si>
    <t xml:space="preserve">Cesar Azpilicueta</t>
  </si>
  <si>
    <t xml:space="preserve">369</t>
  </si>
  <si>
    <t xml:space="preserve">Fabrice Abriel</t>
  </si>
  <si>
    <t xml:space="preserve">370</t>
  </si>
  <si>
    <t xml:space="preserve">Benoit Cheyrou</t>
  </si>
  <si>
    <t xml:space="preserve">371</t>
  </si>
  <si>
    <t xml:space="preserve">Edouard Cisse</t>
  </si>
  <si>
    <t xml:space="preserve">372</t>
  </si>
  <si>
    <t xml:space="preserve">Lucho Gonzalez</t>
  </si>
  <si>
    <t xml:space="preserve">373</t>
  </si>
  <si>
    <t xml:space="preserve">Stephane Mbia</t>
  </si>
  <si>
    <t xml:space="preserve">374</t>
  </si>
  <si>
    <t xml:space="preserve">Mathieu Valbuena</t>
  </si>
  <si>
    <t xml:space="preserve">375</t>
  </si>
  <si>
    <t xml:space="preserve">Andre Ayew</t>
  </si>
  <si>
    <t xml:space="preserve">376</t>
  </si>
  <si>
    <t xml:space="preserve">Loic Remy</t>
  </si>
  <si>
    <t xml:space="preserve">377</t>
  </si>
  <si>
    <t xml:space="preserve">Andre-Pierre Gignac</t>
  </si>
  <si>
    <t xml:space="preserve">378</t>
  </si>
  <si>
    <t xml:space="preserve">Brandão</t>
  </si>
  <si>
    <t xml:space="preserve">379</t>
  </si>
  <si>
    <t xml:space="preserve">Spartak Moskau</t>
  </si>
  <si>
    <t xml:space="preserve">380</t>
  </si>
  <si>
    <t xml:space="preserve">Andriy Dykan</t>
  </si>
  <si>
    <t xml:space="preserve">381</t>
  </si>
  <si>
    <t xml:space="preserve">Sergei Parshivlyuk</t>
  </si>
  <si>
    <t xml:space="preserve">382</t>
  </si>
  <si>
    <t xml:space="preserve">Martin Stranzl</t>
  </si>
  <si>
    <t xml:space="preserve">383</t>
  </si>
  <si>
    <t xml:space="preserve">Marek Suchy</t>
  </si>
  <si>
    <t xml:space="preserve">384</t>
  </si>
  <si>
    <t xml:space="preserve">Nicolas Pareja</t>
  </si>
  <si>
    <t xml:space="preserve">385</t>
  </si>
  <si>
    <t xml:space="preserve">Evgeni Makeev</t>
  </si>
  <si>
    <t xml:space="preserve">386</t>
  </si>
  <si>
    <t xml:space="preserve">Aleksandr Sheshukov</t>
  </si>
  <si>
    <t xml:space="preserve">387</t>
  </si>
  <si>
    <t xml:space="preserve">Kirill Kombarov</t>
  </si>
  <si>
    <t xml:space="preserve">388</t>
  </si>
  <si>
    <t xml:space="preserve">Dmitri Kombarov</t>
  </si>
  <si>
    <t xml:space="preserve">389</t>
  </si>
  <si>
    <t xml:space="preserve">390</t>
  </si>
  <si>
    <t xml:space="preserve">Nikola Drincic</t>
  </si>
  <si>
    <t xml:space="preserve">391</t>
  </si>
  <si>
    <t xml:space="preserve">Ibson</t>
  </si>
  <si>
    <t xml:space="preserve">392</t>
  </si>
  <si>
    <t xml:space="preserve">Jano Ananidze</t>
  </si>
  <si>
    <t xml:space="preserve">393</t>
  </si>
  <si>
    <t xml:space="preserve">Aiden McGeady</t>
  </si>
  <si>
    <t xml:space="preserve">394</t>
  </si>
  <si>
    <t xml:space="preserve">Ari</t>
  </si>
  <si>
    <t xml:space="preserve">395</t>
  </si>
  <si>
    <t xml:space="preserve">Welliton</t>
  </si>
  <si>
    <t xml:space="preserve">396</t>
  </si>
  <si>
    <t xml:space="preserve">MSK Zilina</t>
  </si>
  <si>
    <t xml:space="preserve">397</t>
  </si>
  <si>
    <t xml:space="preserve">Martin Dubravka</t>
  </si>
  <si>
    <t xml:space="preserve">398</t>
  </si>
  <si>
    <t xml:space="preserve">Mario Pecalka</t>
  </si>
  <si>
    <t xml:space="preserve">399</t>
  </si>
  <si>
    <t xml:space="preserve">Lubomir Guldan</t>
  </si>
  <si>
    <t xml:space="preserve">400</t>
  </si>
  <si>
    <t xml:space="preserve">Vladimir Leitner</t>
  </si>
  <si>
    <t xml:space="preserve">401</t>
  </si>
  <si>
    <t xml:space="preserve">Ondrej Sourek</t>
  </si>
  <si>
    <t xml:space="preserve">402</t>
  </si>
  <si>
    <t xml:space="preserve">Jozef Piacek</t>
  </si>
  <si>
    <t xml:space="preserve">403</t>
  </si>
  <si>
    <t xml:space="preserve">Stefan Zosak</t>
  </si>
  <si>
    <t xml:space="preserve">404</t>
  </si>
  <si>
    <t xml:space="preserve">Patrik Mraz</t>
  </si>
  <si>
    <t xml:space="preserve">405</t>
  </si>
  <si>
    <t xml:space="preserve">Emil Rilke</t>
  </si>
  <si>
    <t xml:space="preserve">406</t>
  </si>
  <si>
    <t xml:space="preserve">Robert Jez</t>
  </si>
  <si>
    <t xml:space="preserve">407</t>
  </si>
  <si>
    <t xml:space="preserve">Sergio Vittor</t>
  </si>
  <si>
    <t xml:space="preserve">408</t>
  </si>
  <si>
    <t xml:space="preserve">Pavol Poliacek</t>
  </si>
  <si>
    <t xml:space="preserve">409</t>
  </si>
  <si>
    <t xml:space="preserve">Tomas Majtan</t>
  </si>
  <si>
    <t xml:space="preserve">410</t>
  </si>
  <si>
    <t xml:space="preserve">Tomas Oravec</t>
  </si>
  <si>
    <t xml:space="preserve">411</t>
  </si>
  <si>
    <t xml:space="preserve">Issiaka Bello</t>
  </si>
  <si>
    <t xml:space="preserve">412</t>
  </si>
  <si>
    <t xml:space="preserve">Momodou Ceesay</t>
  </si>
  <si>
    <t xml:space="preserve">413</t>
  </si>
  <si>
    <t xml:space="preserve">AC Mailand</t>
  </si>
  <si>
    <t xml:space="preserve">414</t>
  </si>
  <si>
    <t xml:space="preserve">Christian Abbiati</t>
  </si>
  <si>
    <t xml:space="preserve">415</t>
  </si>
  <si>
    <t xml:space="preserve">Alessandro Nesta</t>
  </si>
  <si>
    <t xml:space="preserve">416</t>
  </si>
  <si>
    <t xml:space="preserve">Thiago Silva</t>
  </si>
  <si>
    <t xml:space="preserve">417</t>
  </si>
  <si>
    <t xml:space="preserve">Sokratis Papastathopoulos</t>
  </si>
  <si>
    <t xml:space="preserve">418</t>
  </si>
  <si>
    <t xml:space="preserve">Gianluca Zambrotta</t>
  </si>
  <si>
    <t xml:space="preserve">419</t>
  </si>
  <si>
    <t xml:space="preserve">Luca Antonini</t>
  </si>
  <si>
    <t xml:space="preserve">420</t>
  </si>
  <si>
    <t xml:space="preserve">Massimo Ambrosini</t>
  </si>
  <si>
    <t xml:space="preserve">421</t>
  </si>
  <si>
    <t xml:space="preserve">Gennaro Gattuso</t>
  </si>
  <si>
    <t xml:space="preserve">422</t>
  </si>
  <si>
    <t xml:space="preserve">Andrea Pirlo</t>
  </si>
  <si>
    <t xml:space="preserve">423</t>
  </si>
  <si>
    <t xml:space="preserve">Clarence Seedorf</t>
  </si>
  <si>
    <t xml:space="preserve">424</t>
  </si>
  <si>
    <t xml:space="preserve">Kevin-Prince Boateng</t>
  </si>
  <si>
    <t xml:space="preserve">425</t>
  </si>
  <si>
    <t xml:space="preserve">Ronaldinho</t>
  </si>
  <si>
    <t xml:space="preserve">426</t>
  </si>
  <si>
    <t xml:space="preserve">Robinho</t>
  </si>
  <si>
    <t xml:space="preserve">427</t>
  </si>
  <si>
    <t xml:space="preserve">Pato</t>
  </si>
  <si>
    <t xml:space="preserve">428</t>
  </si>
  <si>
    <t xml:space="preserve">Filippo Inzaghi</t>
  </si>
  <si>
    <t xml:space="preserve">429</t>
  </si>
  <si>
    <t xml:space="preserve">Zlatan Ibrahimovic</t>
  </si>
  <si>
    <t xml:space="preserve">430</t>
  </si>
  <si>
    <t xml:space="preserve">Real Madrid</t>
  </si>
  <si>
    <t xml:space="preserve">431</t>
  </si>
  <si>
    <t xml:space="preserve">Iker Casillas</t>
  </si>
  <si>
    <t xml:space="preserve">432</t>
  </si>
  <si>
    <t xml:space="preserve">Raul Albiol</t>
  </si>
  <si>
    <t xml:space="preserve">433</t>
  </si>
  <si>
    <t xml:space="preserve">Sergio Ramos</t>
  </si>
  <si>
    <t xml:space="preserve">434</t>
  </si>
  <si>
    <t xml:space="preserve">Alvaro Arbeloa</t>
  </si>
  <si>
    <t xml:space="preserve">435</t>
  </si>
  <si>
    <t xml:space="preserve">Pepe</t>
  </si>
  <si>
    <t xml:space="preserve">436</t>
  </si>
  <si>
    <t xml:space="preserve">Ricardo Carvalho</t>
  </si>
  <si>
    <t xml:space="preserve">437</t>
  </si>
  <si>
    <t xml:space="preserve">Marcelo</t>
  </si>
  <si>
    <t xml:space="preserve">438</t>
  </si>
  <si>
    <t xml:space="preserve">Sami Khedira</t>
  </si>
  <si>
    <t xml:space="preserve">439</t>
  </si>
  <si>
    <t xml:space="preserve">Xabi Alonso</t>
  </si>
  <si>
    <t xml:space="preserve">440</t>
  </si>
  <si>
    <t xml:space="preserve">Angel di Maria</t>
  </si>
  <si>
    <t xml:space="preserve">441</t>
  </si>
  <si>
    <t xml:space="preserve">Pedro Leon</t>
  </si>
  <si>
    <t xml:space="preserve">442</t>
  </si>
  <si>
    <t xml:space="preserve">Mesut Özil</t>
  </si>
  <si>
    <t xml:space="preserve">443</t>
  </si>
  <si>
    <t xml:space="preserve">Kaka</t>
  </si>
  <si>
    <t xml:space="preserve">444</t>
  </si>
  <si>
    <t xml:space="preserve">Cristiano Ronaldo</t>
  </si>
  <si>
    <t xml:space="preserve">445</t>
  </si>
  <si>
    <t xml:space="preserve">Karim Benzema</t>
  </si>
  <si>
    <t xml:space="preserve">446</t>
  </si>
  <si>
    <t xml:space="preserve">Gonzalo Higuain</t>
  </si>
  <si>
    <t xml:space="preserve">447</t>
  </si>
  <si>
    <t xml:space="preserve">Ajax Amsterdam</t>
  </si>
  <si>
    <t xml:space="preserve">448</t>
  </si>
  <si>
    <t xml:space="preserve">Maarten Stekelenburg</t>
  </si>
  <si>
    <t xml:space="preserve">449</t>
  </si>
  <si>
    <t xml:space="preserve">Gregory van der Wiel</t>
  </si>
  <si>
    <t xml:space="preserve">450</t>
  </si>
  <si>
    <t xml:space="preserve">Jan Vertonghen</t>
  </si>
  <si>
    <t xml:space="preserve">451</t>
  </si>
  <si>
    <t xml:space="preserve">Toby Alderweireld</t>
  </si>
  <si>
    <t xml:space="preserve">452</t>
  </si>
  <si>
    <t xml:space="preserve">Vurnon Anita</t>
  </si>
  <si>
    <t xml:space="preserve">453</t>
  </si>
  <si>
    <t xml:space="preserve">Andre Ooijer</t>
  </si>
  <si>
    <t xml:space="preserve">454</t>
  </si>
  <si>
    <t xml:space="preserve">Rasmus Lindgren</t>
  </si>
  <si>
    <t xml:space="preserve">455</t>
  </si>
  <si>
    <t xml:space="preserve">Urby Emanuelson</t>
  </si>
  <si>
    <t xml:space="preserve">456</t>
  </si>
  <si>
    <t xml:space="preserve">Demy de Zeeuw</t>
  </si>
  <si>
    <t xml:space="preserve">457</t>
  </si>
  <si>
    <t xml:space="preserve">Eyong Enoh</t>
  </si>
  <si>
    <t xml:space="preserve">458</t>
  </si>
  <si>
    <t xml:space="preserve">Siem de Jong</t>
  </si>
  <si>
    <t xml:space="preserve">459</t>
  </si>
  <si>
    <t xml:space="preserve">Nicolas Lodeiro</t>
  </si>
  <si>
    <t xml:space="preserve">460</t>
  </si>
  <si>
    <t xml:space="preserve">Christian Eriksen</t>
  </si>
  <si>
    <t xml:space="preserve">461</t>
  </si>
  <si>
    <t xml:space="preserve">Miralem Sulejmani</t>
  </si>
  <si>
    <t xml:space="preserve">462</t>
  </si>
  <si>
    <t xml:space="preserve">Luis Suarez</t>
  </si>
  <si>
    <t xml:space="preserve">463</t>
  </si>
  <si>
    <t xml:space="preserve">Mounir el Hamdaoui</t>
  </si>
  <si>
    <t xml:space="preserve">464</t>
  </si>
  <si>
    <t xml:space="preserve">AJ Auxerre</t>
  </si>
  <si>
    <t xml:space="preserve">465</t>
  </si>
  <si>
    <t xml:space="preserve">Olivier Sorin</t>
  </si>
  <si>
    <t xml:space="preserve">466</t>
  </si>
  <si>
    <t xml:space="preserve">Stephane Grichting</t>
  </si>
  <si>
    <t xml:space="preserve">467</t>
  </si>
  <si>
    <t xml:space="preserve">Cedric Hengbart</t>
  </si>
  <si>
    <t xml:space="preserve">468</t>
  </si>
  <si>
    <t xml:space="preserve">Adama Coulibaly</t>
  </si>
  <si>
    <t xml:space="preserve">469</t>
  </si>
  <si>
    <t xml:space="preserve">Jean-Pascal Mignot</t>
  </si>
  <si>
    <t xml:space="preserve">470</t>
  </si>
  <si>
    <t xml:space="preserve">Jeremy Berthod</t>
  </si>
  <si>
    <t xml:space="preserve">471</t>
  </si>
  <si>
    <t xml:space="preserve">Dariusz Dudka</t>
  </si>
  <si>
    <t xml:space="preserve">472</t>
  </si>
  <si>
    <t xml:space="preserve">Benoit Pedretti</t>
  </si>
  <si>
    <t xml:space="preserve">473</t>
  </si>
  <si>
    <t xml:space="preserve">Kamel Chafni</t>
  </si>
  <si>
    <t xml:space="preserve">474</t>
  </si>
  <si>
    <t xml:space="preserve">Anthony le Tallec</t>
  </si>
  <si>
    <t xml:space="preserve">475</t>
  </si>
  <si>
    <t xml:space="preserve">Valter Birsa</t>
  </si>
  <si>
    <t xml:space="preserve">476</t>
  </si>
  <si>
    <t xml:space="preserve">Delvin Ndinga</t>
  </si>
  <si>
    <t xml:space="preserve">477</t>
  </si>
  <si>
    <t xml:space="preserve">Julien Quercia</t>
  </si>
  <si>
    <t xml:space="preserve">478</t>
  </si>
  <si>
    <t xml:space="preserve">Dennis Oliech</t>
  </si>
  <si>
    <t xml:space="preserve">479</t>
  </si>
  <si>
    <t xml:space="preserve">Roy Contout</t>
  </si>
  <si>
    <t xml:space="preserve">480</t>
  </si>
  <si>
    <t xml:space="preserve">Ireneusz Jelen</t>
  </si>
  <si>
    <t xml:space="preserve">481</t>
  </si>
  <si>
    <t xml:space="preserve">FC Arsenal</t>
  </si>
  <si>
    <t xml:space="preserve">482</t>
  </si>
  <si>
    <t xml:space="preserve">Manuel Almunia</t>
  </si>
  <si>
    <t xml:space="preserve">483</t>
  </si>
  <si>
    <t xml:space="preserve">Gaël Clichy</t>
  </si>
  <si>
    <t xml:space="preserve">484</t>
  </si>
  <si>
    <t xml:space="preserve">Bacary Sagna</t>
  </si>
  <si>
    <t xml:space="preserve">485</t>
  </si>
  <si>
    <t xml:space="preserve">Thomas Vermaelen</t>
  </si>
  <si>
    <t xml:space="preserve">486</t>
  </si>
  <si>
    <t xml:space="preserve">Laurent Koscielny</t>
  </si>
  <si>
    <t xml:space="preserve">487</t>
  </si>
  <si>
    <t xml:space="preserve">Alex Song</t>
  </si>
  <si>
    <t xml:space="preserve">488</t>
  </si>
  <si>
    <t xml:space="preserve">Abou Diaby</t>
  </si>
  <si>
    <t xml:space="preserve">489</t>
  </si>
  <si>
    <t xml:space="preserve">Emmanuel Eboue</t>
  </si>
  <si>
    <t xml:space="preserve">490</t>
  </si>
  <si>
    <t xml:space="preserve">Cesc Fabregas</t>
  </si>
  <si>
    <t xml:space="preserve">491</t>
  </si>
  <si>
    <t xml:space="preserve">Samir Nasri</t>
  </si>
  <si>
    <t xml:space="preserve">492</t>
  </si>
  <si>
    <t xml:space="preserve">Tomas Rosicky</t>
  </si>
  <si>
    <t xml:space="preserve">493</t>
  </si>
  <si>
    <t xml:space="preserve">Andrey Arshavin</t>
  </si>
  <si>
    <t xml:space="preserve">494</t>
  </si>
  <si>
    <t xml:space="preserve">Theo Walcott</t>
  </si>
  <si>
    <t xml:space="preserve">495</t>
  </si>
  <si>
    <t xml:space="preserve">Nicklas Bendtner</t>
  </si>
  <si>
    <t xml:space="preserve">496</t>
  </si>
  <si>
    <t xml:space="preserve">Robin van Persie</t>
  </si>
  <si>
    <t xml:space="preserve">497</t>
  </si>
  <si>
    <t xml:space="preserve">Marouane Chamakh</t>
  </si>
  <si>
    <t xml:space="preserve">498</t>
  </si>
  <si>
    <t xml:space="preserve">Shakhtar Donetsk</t>
  </si>
  <si>
    <t xml:space="preserve">499</t>
  </si>
  <si>
    <t xml:space="preserve">Andriy Pyatov</t>
  </si>
  <si>
    <t xml:space="preserve">500</t>
  </si>
  <si>
    <t xml:space="preserve">Dmytro Chygrynskiy</t>
  </si>
  <si>
    <t xml:space="preserve">501</t>
  </si>
  <si>
    <t xml:space="preserve">Olexandr Kucher</t>
  </si>
  <si>
    <t xml:space="preserve">502</t>
  </si>
  <si>
    <t xml:space="preserve">Yaroslav Rakitskiy</t>
  </si>
  <si>
    <t xml:space="preserve">503</t>
  </si>
  <si>
    <t xml:space="preserve">Vyacheslav Shevchuk</t>
  </si>
  <si>
    <t xml:space="preserve">504</t>
  </si>
  <si>
    <t xml:space="preserve">Tomas Hübschman</t>
  </si>
  <si>
    <t xml:space="preserve">505</t>
  </si>
  <si>
    <t xml:space="preserve">Darijo Srna</t>
  </si>
  <si>
    <t xml:space="preserve">506</t>
  </si>
  <si>
    <t xml:space="preserve">Fernandinho</t>
  </si>
  <si>
    <t xml:space="preserve">507</t>
  </si>
  <si>
    <t xml:space="preserve">Taras Stepanenko</t>
  </si>
  <si>
    <t xml:space="preserve">508</t>
  </si>
  <si>
    <t xml:space="preserve">Jadson</t>
  </si>
  <si>
    <t xml:space="preserve">509</t>
  </si>
  <si>
    <t xml:space="preserve">Douglas Costa</t>
  </si>
  <si>
    <t xml:space="preserve">510</t>
  </si>
  <si>
    <t xml:space="preserve">Alex Teixeira</t>
  </si>
  <si>
    <t xml:space="preserve">511</t>
  </si>
  <si>
    <t xml:space="preserve">Willian</t>
  </si>
  <si>
    <t xml:space="preserve">512</t>
  </si>
  <si>
    <t xml:space="preserve">Henrik Mkhitaryan</t>
  </si>
  <si>
    <t xml:space="preserve">513</t>
  </si>
  <si>
    <t xml:space="preserve">Luiz Adriano</t>
  </si>
  <si>
    <t xml:space="preserve">514</t>
  </si>
  <si>
    <t xml:space="preserve">Eduardo</t>
  </si>
  <si>
    <t xml:space="preserve">515</t>
  </si>
  <si>
    <t xml:space="preserve">SC Braga</t>
  </si>
  <si>
    <t xml:space="preserve">516</t>
  </si>
  <si>
    <t xml:space="preserve">Felipe</t>
  </si>
  <si>
    <t xml:space="preserve">517</t>
  </si>
  <si>
    <t xml:space="preserve">Alberto Rodriguez</t>
  </si>
  <si>
    <t xml:space="preserve">518</t>
  </si>
  <si>
    <t xml:space="preserve">Moises</t>
  </si>
  <si>
    <t xml:space="preserve">519</t>
  </si>
  <si>
    <t xml:space="preserve">Miguel Garcia</t>
  </si>
  <si>
    <t xml:space="preserve">520</t>
  </si>
  <si>
    <t xml:space="preserve">Elderson Echiejile</t>
  </si>
  <si>
    <t xml:space="preserve">521</t>
  </si>
  <si>
    <t xml:space="preserve">Silvio</t>
  </si>
  <si>
    <t xml:space="preserve">522</t>
  </si>
  <si>
    <t xml:space="preserve">Hugo Viana</t>
  </si>
  <si>
    <t xml:space="preserve">523</t>
  </si>
  <si>
    <t xml:space="preserve">Andres Madrid</t>
  </si>
  <si>
    <t xml:space="preserve">524</t>
  </si>
  <si>
    <t xml:space="preserve">Leandro Salino</t>
  </si>
  <si>
    <t xml:space="preserve">525</t>
  </si>
  <si>
    <t xml:space="preserve">Luis Aguiar</t>
  </si>
  <si>
    <t xml:space="preserve">526</t>
  </si>
  <si>
    <t xml:space="preserve">Vandinho</t>
  </si>
  <si>
    <t xml:space="preserve">527</t>
  </si>
  <si>
    <t xml:space="preserve">Alan</t>
  </si>
  <si>
    <t xml:space="preserve">528</t>
  </si>
  <si>
    <t xml:space="preserve">Elton</t>
  </si>
  <si>
    <t xml:space="preserve">529</t>
  </si>
  <si>
    <t xml:space="preserve">Lima</t>
  </si>
  <si>
    <t xml:space="preserve">530</t>
  </si>
  <si>
    <t xml:space="preserve">Paulo Cesar</t>
  </si>
  <si>
    <t xml:space="preserve">531</t>
  </si>
  <si>
    <t xml:space="preserve">Matheus</t>
  </si>
  <si>
    <t xml:space="preserve">532</t>
  </si>
  <si>
    <t xml:space="preserve">Partizan Belgrad</t>
  </si>
  <si>
    <t xml:space="preserve">533</t>
  </si>
  <si>
    <t xml:space="preserve">Vladimir Stojkovic</t>
  </si>
  <si>
    <t xml:space="preserve">534</t>
  </si>
  <si>
    <t xml:space="preserve">Mladen Krstajic</t>
  </si>
  <si>
    <t xml:space="preserve">535</t>
  </si>
  <si>
    <t xml:space="preserve">Ivan Stevanovic</t>
  </si>
  <si>
    <t xml:space="preserve">536</t>
  </si>
  <si>
    <t xml:space="preserve">Joseph Kizito</t>
  </si>
  <si>
    <t xml:space="preserve">537</t>
  </si>
  <si>
    <t xml:space="preserve">Marko Jovanovic</t>
  </si>
  <si>
    <t xml:space="preserve">538</t>
  </si>
  <si>
    <t xml:space="preserve">Vojislav Stankovic</t>
  </si>
  <si>
    <t xml:space="preserve">539</t>
  </si>
  <si>
    <t xml:space="preserve">Stefan Savic</t>
  </si>
  <si>
    <t xml:space="preserve">540</t>
  </si>
  <si>
    <t xml:space="preserve">Milan Smiljanic</t>
  </si>
  <si>
    <t xml:space="preserve">541</t>
  </si>
  <si>
    <t xml:space="preserve">Radosav Petrovic</t>
  </si>
  <si>
    <t xml:space="preserve">542</t>
  </si>
  <si>
    <t xml:space="preserve">Nemanja Tomic</t>
  </si>
  <si>
    <t xml:space="preserve">543</t>
  </si>
  <si>
    <t xml:space="preserve">Sasa Ilic</t>
  </si>
  <si>
    <t xml:space="preserve">544</t>
  </si>
  <si>
    <t xml:space="preserve">Almami Moreira</t>
  </si>
  <si>
    <t xml:space="preserve">545</t>
  </si>
  <si>
    <t xml:space="preserve">Medo</t>
  </si>
  <si>
    <t xml:space="preserve">546</t>
  </si>
  <si>
    <t xml:space="preserve">Marko Scepovic</t>
  </si>
  <si>
    <t xml:space="preserve">547</t>
  </si>
  <si>
    <t xml:space="preserve">Ivica Iliev</t>
  </si>
  <si>
    <t xml:space="preserve">548</t>
  </si>
  <si>
    <t xml:space="preserve">Cleo</t>
  </si>
  <si>
    <t xml:space="preserve">549</t>
  </si>
  <si>
    <t xml:space="preserve">2009/10 Inter Mailand - Team</t>
  </si>
  <si>
    <t xml:space="preserve">550</t>
  </si>
  <si>
    <t xml:space="preserve">2009/10 Inter Mailand - Trophy</t>
  </si>
  <si>
    <t xml:space="preserve">551</t>
  </si>
  <si>
    <t xml:space="preserve">2009/10 Inter Mailand - Goal</t>
  </si>
  <si>
    <t xml:space="preserve">552</t>
  </si>
  <si>
    <t xml:space="preserve">2008/09 FC Barcelona</t>
  </si>
  <si>
    <t xml:space="preserve">553</t>
  </si>
  <si>
    <t xml:space="preserve">Poster Final Madrid 2010</t>
  </si>
  <si>
    <t xml:space="preserve">554</t>
  </si>
  <si>
    <t xml:space="preserve">Poster Roma Finale 2009</t>
  </si>
  <si>
    <t xml:space="preserve">555</t>
  </si>
  <si>
    <t xml:space="preserve">Poster Final Moscow 2008</t>
  </si>
  <si>
    <t xml:space="preserve">556</t>
  </si>
  <si>
    <t xml:space="preserve">2007/08 Manchester United FC</t>
  </si>
  <si>
    <t xml:space="preserve">557</t>
  </si>
  <si>
    <t xml:space="preserve">2006/07 AC Milan</t>
  </si>
  <si>
    <t xml:space="preserve">558</t>
  </si>
  <si>
    <t xml:space="preserve">2005/06 FC Barcelona</t>
  </si>
  <si>
    <t xml:space="preserve">559</t>
  </si>
  <si>
    <t xml:space="preserve">2004/05 Liverpool FC</t>
  </si>
  <si>
    <t xml:space="preserve">560</t>
  </si>
  <si>
    <t xml:space="preserve">Poster Athens Final 2007</t>
  </si>
  <si>
    <t xml:space="preserve">561</t>
  </si>
  <si>
    <t xml:space="preserve">Poster Finale 2006 Paris</t>
  </si>
  <si>
    <t xml:space="preserve">562</t>
  </si>
  <si>
    <t xml:space="preserve">Poster Istanbul The Final 2005</t>
  </si>
  <si>
    <t xml:space="preserve">563</t>
  </si>
  <si>
    <t xml:space="preserve">UEFA Women's Champions League Logo</t>
  </si>
  <si>
    <t xml:space="preserve">564</t>
  </si>
  <si>
    <t xml:space="preserve">UEFA Women's Champions League Trophy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4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4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4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4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4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4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4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4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24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24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24</v>
      </c>
      <c r="E18" s="0" t="s">
        <v>4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24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24</v>
      </c>
      <c r="E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24</v>
      </c>
      <c r="E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6</v>
      </c>
      <c r="D22" s="0" t="s">
        <v>24</v>
      </c>
      <c r="E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D23" s="0" t="s">
        <v>59</v>
      </c>
      <c r="E23" s="0" t="s">
        <v>25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0</v>
      </c>
      <c r="D24" s="0" t="s">
        <v>59</v>
      </c>
      <c r="E24" s="0" t="s">
        <v>6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2</v>
      </c>
      <c r="D25" s="0" t="s">
        <v>59</v>
      </c>
      <c r="E25" s="0" t="s">
        <v>6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4</v>
      </c>
      <c r="D26" s="0" t="s">
        <v>59</v>
      </c>
      <c r="E26" s="0" t="s">
        <v>6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6</v>
      </c>
      <c r="D27" s="0" t="s">
        <v>59</v>
      </c>
      <c r="E27" s="0" t="s">
        <v>6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8</v>
      </c>
      <c r="D28" s="0" t="s">
        <v>59</v>
      </c>
      <c r="E28" s="0" t="s">
        <v>69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0</v>
      </c>
      <c r="D29" s="0" t="s">
        <v>59</v>
      </c>
      <c r="E29" s="0" t="s">
        <v>71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2</v>
      </c>
      <c r="D30" s="0" t="s">
        <v>59</v>
      </c>
      <c r="E30" s="0" t="s">
        <v>73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4</v>
      </c>
      <c r="D31" s="0" t="s">
        <v>59</v>
      </c>
      <c r="E31" s="0" t="s">
        <v>75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6</v>
      </c>
      <c r="D32" s="0" t="s">
        <v>59</v>
      </c>
      <c r="E32" s="0" t="s">
        <v>7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8</v>
      </c>
      <c r="D33" s="0" t="s">
        <v>59</v>
      </c>
      <c r="E33" s="0" t="s">
        <v>7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D34" s="0" t="s">
        <v>59</v>
      </c>
      <c r="E34" s="0" t="s">
        <v>81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D35" s="0" t="s">
        <v>59</v>
      </c>
      <c r="E35" s="0" t="s">
        <v>8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4</v>
      </c>
      <c r="D36" s="0" t="s">
        <v>59</v>
      </c>
      <c r="E36" s="0" t="s">
        <v>8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6</v>
      </c>
      <c r="D37" s="0" t="s">
        <v>59</v>
      </c>
      <c r="E37" s="0" t="s">
        <v>8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8</v>
      </c>
      <c r="D38" s="0" t="s">
        <v>59</v>
      </c>
      <c r="E38" s="0" t="s">
        <v>8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0</v>
      </c>
      <c r="D39" s="0" t="s">
        <v>59</v>
      </c>
      <c r="E39" s="0" t="s">
        <v>9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2</v>
      </c>
      <c r="D40" s="0" t="s">
        <v>93</v>
      </c>
      <c r="E40" s="0" t="s">
        <v>25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4</v>
      </c>
      <c r="D41" s="0" t="s">
        <v>93</v>
      </c>
      <c r="E41" s="0" t="s">
        <v>95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6</v>
      </c>
      <c r="D42" s="0" t="s">
        <v>93</v>
      </c>
      <c r="E42" s="0" t="s">
        <v>97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8</v>
      </c>
      <c r="D43" s="0" t="s">
        <v>93</v>
      </c>
      <c r="E43" s="0" t="s">
        <v>99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0</v>
      </c>
      <c r="D44" s="0" t="s">
        <v>93</v>
      </c>
      <c r="E44" s="0" t="s">
        <v>101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2</v>
      </c>
      <c r="D45" s="0" t="s">
        <v>93</v>
      </c>
      <c r="E45" s="0" t="s">
        <v>103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4</v>
      </c>
      <c r="D46" s="0" t="s">
        <v>93</v>
      </c>
      <c r="E46" s="0" t="s">
        <v>10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6</v>
      </c>
      <c r="D47" s="0" t="s">
        <v>93</v>
      </c>
      <c r="E47" s="0" t="s">
        <v>10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8</v>
      </c>
      <c r="D48" s="0" t="s">
        <v>93</v>
      </c>
      <c r="E48" s="0" t="s">
        <v>109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0</v>
      </c>
      <c r="D49" s="0" t="s">
        <v>93</v>
      </c>
      <c r="E49" s="0" t="s">
        <v>111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2</v>
      </c>
      <c r="D50" s="0" t="s">
        <v>93</v>
      </c>
      <c r="E50" s="0" t="s">
        <v>11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4</v>
      </c>
      <c r="D51" s="0" t="s">
        <v>93</v>
      </c>
      <c r="E51" s="0" t="s">
        <v>11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6</v>
      </c>
      <c r="D52" s="0" t="s">
        <v>93</v>
      </c>
      <c r="E52" s="0" t="s">
        <v>11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8</v>
      </c>
      <c r="D53" s="0" t="s">
        <v>93</v>
      </c>
      <c r="E53" s="0" t="s">
        <v>11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0</v>
      </c>
      <c r="D54" s="0" t="s">
        <v>93</v>
      </c>
      <c r="E54" s="0" t="s">
        <v>121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2</v>
      </c>
      <c r="D55" s="0" t="s">
        <v>93</v>
      </c>
      <c r="E55" s="0" t="s">
        <v>123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4</v>
      </c>
      <c r="D56" s="0" t="s">
        <v>93</v>
      </c>
      <c r="E56" s="0" t="s">
        <v>12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6</v>
      </c>
      <c r="D57" s="0" t="s">
        <v>127</v>
      </c>
      <c r="E57" s="0" t="s">
        <v>25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8</v>
      </c>
      <c r="D58" s="0" t="s">
        <v>127</v>
      </c>
      <c r="E58" s="0" t="s">
        <v>12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0</v>
      </c>
      <c r="D59" s="0" t="s">
        <v>127</v>
      </c>
      <c r="E59" s="0" t="s">
        <v>13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2</v>
      </c>
      <c r="D60" s="0" t="s">
        <v>127</v>
      </c>
      <c r="E60" s="0" t="s">
        <v>13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4</v>
      </c>
      <c r="D61" s="0" t="s">
        <v>127</v>
      </c>
      <c r="E61" s="0" t="s">
        <v>135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6</v>
      </c>
      <c r="D62" s="0" t="s">
        <v>127</v>
      </c>
      <c r="E62" s="0" t="s">
        <v>137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8</v>
      </c>
      <c r="D63" s="0" t="s">
        <v>127</v>
      </c>
      <c r="E63" s="0" t="s">
        <v>13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0</v>
      </c>
      <c r="D64" s="0" t="s">
        <v>127</v>
      </c>
      <c r="E64" s="0" t="s">
        <v>14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2</v>
      </c>
      <c r="D65" s="0" t="s">
        <v>127</v>
      </c>
      <c r="E65" s="0" t="s">
        <v>143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4</v>
      </c>
      <c r="D66" s="0" t="s">
        <v>127</v>
      </c>
      <c r="E66" s="0" t="s">
        <v>145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6</v>
      </c>
      <c r="D67" s="0" t="s">
        <v>127</v>
      </c>
      <c r="E67" s="0" t="s">
        <v>147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8</v>
      </c>
      <c r="D68" s="0" t="s">
        <v>127</v>
      </c>
      <c r="E68" s="0" t="s">
        <v>14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0</v>
      </c>
      <c r="D69" s="0" t="s">
        <v>127</v>
      </c>
      <c r="E69" s="0" t="s">
        <v>15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2</v>
      </c>
      <c r="D70" s="0" t="s">
        <v>127</v>
      </c>
      <c r="E70" s="0" t="s">
        <v>153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4</v>
      </c>
      <c r="D71" s="0" t="s">
        <v>127</v>
      </c>
      <c r="E71" s="0" t="s">
        <v>155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6</v>
      </c>
      <c r="D72" s="0" t="s">
        <v>127</v>
      </c>
      <c r="E72" s="0" t="s">
        <v>15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8</v>
      </c>
      <c r="D73" s="0" t="s">
        <v>127</v>
      </c>
      <c r="E73" s="0" t="s">
        <v>15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0</v>
      </c>
      <c r="D74" s="0" t="s">
        <v>161</v>
      </c>
      <c r="E74" s="0" t="s">
        <v>25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2</v>
      </c>
      <c r="D75" s="0" t="s">
        <v>161</v>
      </c>
      <c r="E75" s="0" t="s">
        <v>163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4</v>
      </c>
      <c r="D76" s="0" t="s">
        <v>161</v>
      </c>
      <c r="E76" s="0" t="s">
        <v>165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6</v>
      </c>
      <c r="D77" s="0" t="s">
        <v>161</v>
      </c>
      <c r="E77" s="0" t="s">
        <v>16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8</v>
      </c>
      <c r="D78" s="0" t="s">
        <v>161</v>
      </c>
      <c r="E78" s="0" t="s">
        <v>169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0</v>
      </c>
      <c r="D79" s="0" t="s">
        <v>161</v>
      </c>
      <c r="E79" s="0" t="s">
        <v>171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2</v>
      </c>
      <c r="D80" s="0" t="s">
        <v>161</v>
      </c>
      <c r="E80" s="0" t="s">
        <v>17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4</v>
      </c>
      <c r="D81" s="0" t="s">
        <v>161</v>
      </c>
      <c r="E81" s="0" t="s">
        <v>175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6</v>
      </c>
      <c r="D82" s="0" t="s">
        <v>161</v>
      </c>
      <c r="E82" s="0" t="s">
        <v>17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8</v>
      </c>
      <c r="D83" s="0" t="s">
        <v>161</v>
      </c>
      <c r="E83" s="0" t="s">
        <v>17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0</v>
      </c>
      <c r="D84" s="0" t="s">
        <v>161</v>
      </c>
      <c r="E84" s="0" t="s">
        <v>18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2</v>
      </c>
      <c r="D85" s="0" t="s">
        <v>161</v>
      </c>
      <c r="E85" s="0" t="s">
        <v>183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4</v>
      </c>
      <c r="D86" s="0" t="s">
        <v>161</v>
      </c>
      <c r="E86" s="0" t="s">
        <v>185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6</v>
      </c>
      <c r="D87" s="0" t="s">
        <v>161</v>
      </c>
      <c r="E87" s="0" t="s">
        <v>18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8</v>
      </c>
      <c r="D88" s="0" t="s">
        <v>161</v>
      </c>
      <c r="E88" s="0" t="s">
        <v>18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0</v>
      </c>
      <c r="D89" s="0" t="s">
        <v>161</v>
      </c>
      <c r="E89" s="0" t="s">
        <v>19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2</v>
      </c>
      <c r="D90" s="0" t="s">
        <v>161</v>
      </c>
      <c r="E90" s="0" t="s">
        <v>19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4</v>
      </c>
      <c r="D91" s="0" t="s">
        <v>195</v>
      </c>
      <c r="E91" s="0" t="s">
        <v>25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6</v>
      </c>
      <c r="D92" s="0" t="s">
        <v>195</v>
      </c>
      <c r="E92" s="0" t="s">
        <v>19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8</v>
      </c>
      <c r="D93" s="0" t="s">
        <v>195</v>
      </c>
      <c r="E93" s="0" t="s">
        <v>199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0</v>
      </c>
      <c r="D94" s="0" t="s">
        <v>195</v>
      </c>
      <c r="E94" s="0" t="s">
        <v>20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2</v>
      </c>
      <c r="D95" s="0" t="s">
        <v>195</v>
      </c>
      <c r="E95" s="0" t="s">
        <v>20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4</v>
      </c>
      <c r="D96" s="0" t="s">
        <v>195</v>
      </c>
      <c r="E96" s="0" t="s">
        <v>20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6</v>
      </c>
      <c r="D97" s="0" t="s">
        <v>195</v>
      </c>
      <c r="E97" s="0" t="s">
        <v>20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8</v>
      </c>
      <c r="D98" s="0" t="s">
        <v>195</v>
      </c>
      <c r="E98" s="0" t="s">
        <v>20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0</v>
      </c>
      <c r="D99" s="0" t="s">
        <v>195</v>
      </c>
      <c r="E99" s="0" t="s">
        <v>21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2</v>
      </c>
      <c r="D100" s="0" t="s">
        <v>195</v>
      </c>
      <c r="E100" s="0" t="s">
        <v>21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4</v>
      </c>
      <c r="D101" s="0" t="s">
        <v>195</v>
      </c>
      <c r="E101" s="0" t="s">
        <v>215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6</v>
      </c>
      <c r="D102" s="0" t="s">
        <v>195</v>
      </c>
      <c r="E102" s="0" t="s">
        <v>21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8</v>
      </c>
      <c r="D103" s="0" t="s">
        <v>195</v>
      </c>
      <c r="E103" s="0" t="s">
        <v>219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0</v>
      </c>
      <c r="D104" s="0" t="s">
        <v>195</v>
      </c>
      <c r="E104" s="0" t="s">
        <v>221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2</v>
      </c>
      <c r="D105" s="0" t="s">
        <v>195</v>
      </c>
      <c r="E105" s="0" t="s">
        <v>223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4</v>
      </c>
      <c r="D106" s="0" t="s">
        <v>195</v>
      </c>
      <c r="E106" s="0" t="s">
        <v>225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6</v>
      </c>
      <c r="D107" s="0" t="s">
        <v>195</v>
      </c>
      <c r="E107" s="0" t="s">
        <v>22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8</v>
      </c>
      <c r="D108" s="0" t="s">
        <v>229</v>
      </c>
      <c r="E108" s="0" t="s">
        <v>25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0</v>
      </c>
      <c r="D109" s="0" t="s">
        <v>229</v>
      </c>
      <c r="E109" s="0" t="s">
        <v>231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2</v>
      </c>
      <c r="D110" s="0" t="s">
        <v>229</v>
      </c>
      <c r="E110" s="0" t="s">
        <v>233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4</v>
      </c>
      <c r="D111" s="0" t="s">
        <v>229</v>
      </c>
      <c r="E111" s="0" t="s">
        <v>235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6</v>
      </c>
      <c r="D112" s="0" t="s">
        <v>229</v>
      </c>
      <c r="E112" s="0" t="s">
        <v>237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8</v>
      </c>
      <c r="D113" s="0" t="s">
        <v>229</v>
      </c>
      <c r="E113" s="0" t="s">
        <v>239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0</v>
      </c>
      <c r="D114" s="0" t="s">
        <v>229</v>
      </c>
      <c r="E114" s="0" t="s">
        <v>24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2</v>
      </c>
      <c r="D115" s="0" t="s">
        <v>229</v>
      </c>
      <c r="E115" s="0" t="s">
        <v>243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4</v>
      </c>
      <c r="D116" s="0" t="s">
        <v>229</v>
      </c>
      <c r="E116" s="0" t="s">
        <v>245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6</v>
      </c>
      <c r="D117" s="0" t="s">
        <v>229</v>
      </c>
      <c r="E117" s="0" t="s">
        <v>247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8</v>
      </c>
      <c r="D118" s="0" t="s">
        <v>229</v>
      </c>
      <c r="E118" s="0" t="s">
        <v>249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0</v>
      </c>
      <c r="D119" s="0" t="s">
        <v>229</v>
      </c>
      <c r="E119" s="0" t="s">
        <v>25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2</v>
      </c>
      <c r="D120" s="0" t="s">
        <v>229</v>
      </c>
      <c r="E120" s="0" t="s">
        <v>253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4</v>
      </c>
      <c r="D121" s="0" t="s">
        <v>229</v>
      </c>
      <c r="E121" s="0" t="s">
        <v>255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6</v>
      </c>
      <c r="D122" s="0" t="s">
        <v>229</v>
      </c>
      <c r="E122" s="0" t="s">
        <v>257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8</v>
      </c>
      <c r="D123" s="0" t="s">
        <v>229</v>
      </c>
      <c r="E123" s="0" t="s">
        <v>25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0</v>
      </c>
      <c r="D124" s="0" t="s">
        <v>229</v>
      </c>
      <c r="E124" s="0" t="s">
        <v>26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2</v>
      </c>
      <c r="D125" s="0" t="s">
        <v>263</v>
      </c>
      <c r="E125" s="0" t="s">
        <v>25</v>
      </c>
      <c r="I125" s="5" t="b">
        <f aca="false">TRUE()</f>
        <v>1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4</v>
      </c>
      <c r="D126" s="0" t="s">
        <v>263</v>
      </c>
      <c r="E126" s="0" t="s">
        <v>265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6</v>
      </c>
      <c r="D127" s="0" t="s">
        <v>263</v>
      </c>
      <c r="E127" s="0" t="s">
        <v>267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8</v>
      </c>
      <c r="D128" s="0" t="s">
        <v>263</v>
      </c>
      <c r="E128" s="0" t="s">
        <v>269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0</v>
      </c>
      <c r="D129" s="0" t="s">
        <v>263</v>
      </c>
      <c r="E129" s="0" t="s">
        <v>271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2</v>
      </c>
      <c r="D130" s="0" t="s">
        <v>263</v>
      </c>
      <c r="E130" s="0" t="s">
        <v>27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4</v>
      </c>
      <c r="D131" s="0" t="s">
        <v>263</v>
      </c>
      <c r="E131" s="0" t="s">
        <v>275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6</v>
      </c>
      <c r="D132" s="0" t="s">
        <v>263</v>
      </c>
      <c r="E132" s="0" t="s">
        <v>27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8</v>
      </c>
      <c r="D133" s="0" t="s">
        <v>263</v>
      </c>
      <c r="E133" s="0" t="s">
        <v>279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0</v>
      </c>
      <c r="D134" s="0" t="s">
        <v>263</v>
      </c>
      <c r="E134" s="0" t="s">
        <v>28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2</v>
      </c>
      <c r="D135" s="0" t="s">
        <v>263</v>
      </c>
      <c r="E135" s="0" t="s">
        <v>283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4</v>
      </c>
      <c r="D136" s="0" t="s">
        <v>263</v>
      </c>
      <c r="E136" s="0" t="s">
        <v>28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6</v>
      </c>
      <c r="D137" s="0" t="s">
        <v>263</v>
      </c>
      <c r="E137" s="0" t="s">
        <v>28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8</v>
      </c>
      <c r="D138" s="0" t="s">
        <v>263</v>
      </c>
      <c r="E138" s="0" t="s">
        <v>289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0</v>
      </c>
      <c r="D139" s="0" t="s">
        <v>263</v>
      </c>
      <c r="E139" s="0" t="s">
        <v>291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2</v>
      </c>
      <c r="D140" s="0" t="s">
        <v>263</v>
      </c>
      <c r="E140" s="0" t="s">
        <v>29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4</v>
      </c>
      <c r="D141" s="0" t="s">
        <v>263</v>
      </c>
      <c r="E141" s="0" t="s">
        <v>295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6</v>
      </c>
      <c r="D142" s="0" t="s">
        <v>297</v>
      </c>
      <c r="E142" s="0" t="s">
        <v>25</v>
      </c>
      <c r="I142" s="5" t="b">
        <f aca="false">TRUE()</f>
        <v>1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8</v>
      </c>
      <c r="D143" s="0" t="s">
        <v>297</v>
      </c>
      <c r="E143" s="0" t="s">
        <v>29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0</v>
      </c>
      <c r="D144" s="0" t="s">
        <v>297</v>
      </c>
      <c r="E144" s="0" t="s">
        <v>301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2</v>
      </c>
      <c r="D145" s="0" t="s">
        <v>297</v>
      </c>
      <c r="E145" s="0" t="s">
        <v>303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4</v>
      </c>
      <c r="D146" s="0" t="s">
        <v>297</v>
      </c>
      <c r="E146" s="0" t="s">
        <v>30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6</v>
      </c>
      <c r="D147" s="0" t="s">
        <v>297</v>
      </c>
      <c r="E147" s="0" t="s">
        <v>30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8</v>
      </c>
      <c r="D148" s="0" t="s">
        <v>297</v>
      </c>
      <c r="E148" s="0" t="s">
        <v>309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0</v>
      </c>
      <c r="D149" s="0" t="s">
        <v>297</v>
      </c>
      <c r="E149" s="0" t="s">
        <v>31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2</v>
      </c>
      <c r="D150" s="0" t="s">
        <v>297</v>
      </c>
      <c r="E150" s="0" t="s">
        <v>31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4</v>
      </c>
      <c r="D151" s="0" t="s">
        <v>297</v>
      </c>
      <c r="E151" s="0" t="s">
        <v>315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6</v>
      </c>
      <c r="D152" s="0" t="s">
        <v>297</v>
      </c>
      <c r="E152" s="0" t="s">
        <v>31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8</v>
      </c>
      <c r="D153" s="0" t="s">
        <v>297</v>
      </c>
      <c r="E153" s="0" t="s">
        <v>319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0</v>
      </c>
      <c r="D154" s="0" t="s">
        <v>297</v>
      </c>
      <c r="E154" s="0" t="s">
        <v>321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2</v>
      </c>
      <c r="D155" s="0" t="s">
        <v>297</v>
      </c>
      <c r="E155" s="0" t="s">
        <v>323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4</v>
      </c>
      <c r="D156" s="0" t="s">
        <v>297</v>
      </c>
      <c r="E156" s="0" t="s">
        <v>325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6</v>
      </c>
      <c r="D157" s="0" t="s">
        <v>297</v>
      </c>
      <c r="E157" s="0" t="s">
        <v>327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8</v>
      </c>
      <c r="D158" s="0" t="s">
        <v>297</v>
      </c>
      <c r="E158" s="0" t="s">
        <v>32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0</v>
      </c>
      <c r="D159" s="0" t="s">
        <v>331</v>
      </c>
      <c r="E159" s="0" t="s">
        <v>25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2</v>
      </c>
      <c r="D160" s="0" t="s">
        <v>331</v>
      </c>
      <c r="E160" s="0" t="s">
        <v>333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4</v>
      </c>
      <c r="D161" s="0" t="s">
        <v>331</v>
      </c>
      <c r="E161" s="0" t="s">
        <v>33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6</v>
      </c>
      <c r="D162" s="0" t="s">
        <v>331</v>
      </c>
      <c r="E162" s="0" t="s">
        <v>33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8</v>
      </c>
      <c r="D163" s="0" t="s">
        <v>331</v>
      </c>
      <c r="E163" s="0" t="s">
        <v>339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0</v>
      </c>
      <c r="D164" s="0" t="s">
        <v>331</v>
      </c>
      <c r="E164" s="0" t="s">
        <v>341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2</v>
      </c>
      <c r="D165" s="0" t="s">
        <v>331</v>
      </c>
      <c r="E165" s="0" t="s">
        <v>34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4</v>
      </c>
      <c r="D166" s="0" t="s">
        <v>331</v>
      </c>
      <c r="E166" s="0" t="s">
        <v>345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6</v>
      </c>
      <c r="D167" s="0" t="s">
        <v>331</v>
      </c>
      <c r="E167" s="0" t="s">
        <v>34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8</v>
      </c>
      <c r="D168" s="0" t="s">
        <v>331</v>
      </c>
      <c r="E168" s="0" t="s">
        <v>349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0</v>
      </c>
      <c r="D169" s="0" t="s">
        <v>331</v>
      </c>
      <c r="E169" s="0" t="s">
        <v>35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2</v>
      </c>
      <c r="D170" s="0" t="s">
        <v>331</v>
      </c>
      <c r="E170" s="0" t="s">
        <v>353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4</v>
      </c>
      <c r="D171" s="0" t="s">
        <v>331</v>
      </c>
      <c r="E171" s="0" t="s">
        <v>355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6</v>
      </c>
      <c r="D172" s="0" t="s">
        <v>331</v>
      </c>
      <c r="E172" s="0" t="s">
        <v>35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8</v>
      </c>
      <c r="D173" s="0" t="s">
        <v>331</v>
      </c>
      <c r="E173" s="0" t="s">
        <v>35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0</v>
      </c>
      <c r="D174" s="0" t="s">
        <v>331</v>
      </c>
      <c r="E174" s="0" t="s">
        <v>361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2</v>
      </c>
      <c r="D175" s="0" t="s">
        <v>331</v>
      </c>
      <c r="E175" s="0" t="s">
        <v>36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4</v>
      </c>
      <c r="D176" s="0" t="s">
        <v>365</v>
      </c>
      <c r="E176" s="0" t="s">
        <v>25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6</v>
      </c>
      <c r="D177" s="0" t="s">
        <v>365</v>
      </c>
      <c r="E177" s="0" t="s">
        <v>36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8</v>
      </c>
      <c r="D178" s="0" t="s">
        <v>365</v>
      </c>
      <c r="E178" s="0" t="s">
        <v>36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0</v>
      </c>
      <c r="D179" s="0" t="s">
        <v>365</v>
      </c>
      <c r="E179" s="0" t="s">
        <v>371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2</v>
      </c>
      <c r="D180" s="0" t="s">
        <v>365</v>
      </c>
      <c r="E180" s="0" t="s">
        <v>37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74</v>
      </c>
      <c r="D181" s="0" t="s">
        <v>365</v>
      </c>
      <c r="E181" s="0" t="s">
        <v>375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6</v>
      </c>
      <c r="D182" s="0" t="s">
        <v>365</v>
      </c>
      <c r="E182" s="0" t="s">
        <v>37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8</v>
      </c>
      <c r="D183" s="0" t="s">
        <v>365</v>
      </c>
      <c r="E183" s="0" t="s">
        <v>379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0</v>
      </c>
      <c r="D184" s="0" t="s">
        <v>365</v>
      </c>
      <c r="E184" s="0" t="s">
        <v>381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2</v>
      </c>
      <c r="D185" s="0" t="s">
        <v>365</v>
      </c>
      <c r="E185" s="0" t="s">
        <v>38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4</v>
      </c>
      <c r="D186" s="0" t="s">
        <v>365</v>
      </c>
      <c r="E186" s="0" t="s">
        <v>385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6</v>
      </c>
      <c r="D187" s="0" t="s">
        <v>365</v>
      </c>
      <c r="E187" s="0" t="s">
        <v>387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8</v>
      </c>
      <c r="D188" s="0" t="s">
        <v>365</v>
      </c>
      <c r="E188" s="0" t="s">
        <v>389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0</v>
      </c>
      <c r="D189" s="0" t="s">
        <v>365</v>
      </c>
      <c r="E189" s="0" t="s">
        <v>391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2</v>
      </c>
      <c r="D190" s="0" t="s">
        <v>365</v>
      </c>
      <c r="E190" s="0" t="s">
        <v>393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4</v>
      </c>
      <c r="D191" s="0" t="s">
        <v>365</v>
      </c>
      <c r="E191" s="0" t="s">
        <v>395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6</v>
      </c>
      <c r="D192" s="0" t="s">
        <v>365</v>
      </c>
      <c r="E192" s="0" t="s">
        <v>397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8</v>
      </c>
      <c r="D193" s="0" t="s">
        <v>399</v>
      </c>
      <c r="E193" s="0" t="s">
        <v>25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0</v>
      </c>
      <c r="D194" s="0" t="s">
        <v>399</v>
      </c>
      <c r="E194" s="0" t="s">
        <v>40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2</v>
      </c>
      <c r="D195" s="0" t="s">
        <v>399</v>
      </c>
      <c r="E195" s="0" t="s">
        <v>40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04</v>
      </c>
      <c r="D196" s="0" t="s">
        <v>399</v>
      </c>
      <c r="E196" s="0" t="s">
        <v>405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6</v>
      </c>
      <c r="D197" s="0" t="s">
        <v>399</v>
      </c>
      <c r="E197" s="0" t="s">
        <v>40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8</v>
      </c>
      <c r="D198" s="0" t="s">
        <v>399</v>
      </c>
      <c r="E198" s="0" t="s">
        <v>40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0</v>
      </c>
      <c r="D199" s="0" t="s">
        <v>399</v>
      </c>
      <c r="E199" s="0" t="s">
        <v>41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2</v>
      </c>
      <c r="D200" s="0" t="s">
        <v>399</v>
      </c>
      <c r="E200" s="0" t="s">
        <v>41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14</v>
      </c>
      <c r="D201" s="0" t="s">
        <v>399</v>
      </c>
      <c r="E201" s="0" t="s">
        <v>41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6</v>
      </c>
      <c r="D202" s="0" t="s">
        <v>399</v>
      </c>
      <c r="E202" s="0" t="s">
        <v>417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8</v>
      </c>
      <c r="D203" s="0" t="s">
        <v>399</v>
      </c>
      <c r="E203" s="0" t="s">
        <v>41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0</v>
      </c>
      <c r="D204" s="0" t="s">
        <v>399</v>
      </c>
      <c r="E204" s="0" t="s">
        <v>42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2</v>
      </c>
      <c r="D205" s="0" t="s">
        <v>399</v>
      </c>
      <c r="E205" s="0" t="s">
        <v>423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24</v>
      </c>
      <c r="D206" s="0" t="s">
        <v>399</v>
      </c>
      <c r="E206" s="0" t="s">
        <v>425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26</v>
      </c>
      <c r="D207" s="0" t="s">
        <v>399</v>
      </c>
      <c r="E207" s="0" t="s">
        <v>427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8</v>
      </c>
      <c r="D208" s="0" t="s">
        <v>399</v>
      </c>
      <c r="E208" s="0" t="s">
        <v>429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0</v>
      </c>
      <c r="D209" s="0" t="s">
        <v>399</v>
      </c>
      <c r="E209" s="0" t="s">
        <v>431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32</v>
      </c>
      <c r="D210" s="0" t="s">
        <v>433</v>
      </c>
      <c r="E210" s="0" t="s">
        <v>25</v>
      </c>
      <c r="I210" s="5" t="b">
        <f aca="false">TRUE()</f>
        <v>1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34</v>
      </c>
      <c r="D211" s="0" t="s">
        <v>433</v>
      </c>
      <c r="E211" s="0" t="s">
        <v>435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36</v>
      </c>
      <c r="D212" s="0" t="s">
        <v>433</v>
      </c>
      <c r="E212" s="0" t="s">
        <v>43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8</v>
      </c>
      <c r="D213" s="0" t="s">
        <v>433</v>
      </c>
      <c r="E213" s="0" t="s">
        <v>439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0</v>
      </c>
      <c r="D214" s="0" t="s">
        <v>433</v>
      </c>
      <c r="E214" s="0" t="s">
        <v>441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42</v>
      </c>
      <c r="D215" s="0" t="s">
        <v>433</v>
      </c>
      <c r="E215" s="0" t="s">
        <v>44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4</v>
      </c>
      <c r="D216" s="0" t="s">
        <v>433</v>
      </c>
      <c r="E216" s="0" t="s">
        <v>445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46</v>
      </c>
      <c r="D217" s="0" t="s">
        <v>433</v>
      </c>
      <c r="E217" s="0" t="s">
        <v>447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48</v>
      </c>
      <c r="D218" s="0" t="s">
        <v>433</v>
      </c>
      <c r="E218" s="0" t="s">
        <v>449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50</v>
      </c>
      <c r="D219" s="0" t="s">
        <v>433</v>
      </c>
      <c r="E219" s="0" t="s">
        <v>451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52</v>
      </c>
      <c r="D220" s="0" t="s">
        <v>433</v>
      </c>
      <c r="E220" s="0" t="s">
        <v>453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54</v>
      </c>
      <c r="D221" s="0" t="s">
        <v>433</v>
      </c>
      <c r="E221" s="0" t="s">
        <v>455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56</v>
      </c>
      <c r="D222" s="0" t="s">
        <v>433</v>
      </c>
      <c r="E222" s="0" t="s">
        <v>457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58</v>
      </c>
      <c r="D223" s="0" t="s">
        <v>433</v>
      </c>
      <c r="E223" s="0" t="s">
        <v>459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60</v>
      </c>
      <c r="D224" s="0" t="s">
        <v>433</v>
      </c>
      <c r="E224" s="0" t="s">
        <v>461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62</v>
      </c>
      <c r="D225" s="0" t="s">
        <v>433</v>
      </c>
      <c r="E225" s="0" t="s">
        <v>463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64</v>
      </c>
      <c r="D226" s="0" t="s">
        <v>433</v>
      </c>
      <c r="E226" s="0" t="s">
        <v>465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66</v>
      </c>
      <c r="D227" s="0" t="s">
        <v>467</v>
      </c>
      <c r="E227" s="0" t="s">
        <v>25</v>
      </c>
      <c r="I227" s="5" t="b">
        <f aca="false">TRUE()</f>
        <v>1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68</v>
      </c>
      <c r="D228" s="0" t="s">
        <v>467</v>
      </c>
      <c r="E228" s="0" t="s">
        <v>469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70</v>
      </c>
      <c r="D229" s="0" t="s">
        <v>467</v>
      </c>
      <c r="E229" s="0" t="s">
        <v>471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72</v>
      </c>
      <c r="D230" s="0" t="s">
        <v>467</v>
      </c>
      <c r="E230" s="0" t="s">
        <v>473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74</v>
      </c>
      <c r="D231" s="0" t="s">
        <v>467</v>
      </c>
      <c r="E231" s="0" t="s">
        <v>475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76</v>
      </c>
      <c r="D232" s="0" t="s">
        <v>467</v>
      </c>
      <c r="E232" s="0" t="s">
        <v>477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78</v>
      </c>
      <c r="D233" s="0" t="s">
        <v>467</v>
      </c>
      <c r="E233" s="0" t="s">
        <v>479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80</v>
      </c>
      <c r="D234" s="0" t="s">
        <v>467</v>
      </c>
      <c r="E234" s="0" t="s">
        <v>481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82</v>
      </c>
      <c r="D235" s="0" t="s">
        <v>467</v>
      </c>
      <c r="E235" s="0" t="s">
        <v>483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84</v>
      </c>
      <c r="D236" s="0" t="s">
        <v>467</v>
      </c>
      <c r="E236" s="0" t="s">
        <v>485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86</v>
      </c>
      <c r="D237" s="0" t="s">
        <v>467</v>
      </c>
      <c r="E237" s="0" t="s">
        <v>48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88</v>
      </c>
      <c r="D238" s="0" t="s">
        <v>467</v>
      </c>
      <c r="E238" s="0" t="s">
        <v>489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90</v>
      </c>
      <c r="D239" s="0" t="s">
        <v>467</v>
      </c>
      <c r="E239" s="0" t="s">
        <v>491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92</v>
      </c>
      <c r="D240" s="0" t="s">
        <v>467</v>
      </c>
      <c r="E240" s="0" t="s">
        <v>493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94</v>
      </c>
      <c r="D241" s="0" t="s">
        <v>467</v>
      </c>
      <c r="E241" s="0" t="s">
        <v>495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96</v>
      </c>
      <c r="D242" s="0" t="s">
        <v>467</v>
      </c>
      <c r="E242" s="0" t="s">
        <v>497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98</v>
      </c>
      <c r="D243" s="0" t="s">
        <v>467</v>
      </c>
      <c r="E243" s="0" t="s">
        <v>499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00</v>
      </c>
      <c r="D244" s="0" t="s">
        <v>501</v>
      </c>
      <c r="E244" s="0" t="s">
        <v>25</v>
      </c>
      <c r="I244" s="5" t="b">
        <f aca="false">TRUE()</f>
        <v>1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02</v>
      </c>
      <c r="D245" s="0" t="s">
        <v>501</v>
      </c>
      <c r="E245" s="0" t="s">
        <v>503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04</v>
      </c>
      <c r="D246" s="0" t="s">
        <v>501</v>
      </c>
      <c r="E246" s="0" t="s">
        <v>505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06</v>
      </c>
      <c r="D247" s="0" t="s">
        <v>501</v>
      </c>
      <c r="E247" s="0" t="s">
        <v>50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08</v>
      </c>
      <c r="D248" s="0" t="s">
        <v>501</v>
      </c>
      <c r="E248" s="0" t="s">
        <v>509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10</v>
      </c>
      <c r="D249" s="0" t="s">
        <v>501</v>
      </c>
      <c r="E249" s="0" t="s">
        <v>511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12</v>
      </c>
      <c r="D250" s="0" t="s">
        <v>501</v>
      </c>
      <c r="E250" s="0" t="s">
        <v>513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14</v>
      </c>
      <c r="D251" s="0" t="s">
        <v>501</v>
      </c>
      <c r="E251" s="0" t="s">
        <v>515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16</v>
      </c>
      <c r="D252" s="0" t="s">
        <v>501</v>
      </c>
      <c r="E252" s="0" t="s">
        <v>517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18</v>
      </c>
      <c r="D253" s="0" t="s">
        <v>501</v>
      </c>
      <c r="E253" s="0" t="s">
        <v>519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20</v>
      </c>
      <c r="D254" s="0" t="s">
        <v>501</v>
      </c>
      <c r="E254" s="0" t="s">
        <v>521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22</v>
      </c>
      <c r="D255" s="0" t="s">
        <v>501</v>
      </c>
      <c r="E255" s="0" t="s">
        <v>523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24</v>
      </c>
      <c r="D256" s="0" t="s">
        <v>501</v>
      </c>
      <c r="E256" s="0" t="s">
        <v>525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26</v>
      </c>
      <c r="D257" s="0" t="s">
        <v>501</v>
      </c>
      <c r="E257" s="0" t="s">
        <v>527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28</v>
      </c>
      <c r="D258" s="0" t="s">
        <v>501</v>
      </c>
      <c r="E258" s="0" t="s">
        <v>529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30</v>
      </c>
      <c r="D259" s="0" t="s">
        <v>501</v>
      </c>
      <c r="E259" s="0" t="s">
        <v>531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32</v>
      </c>
      <c r="D260" s="0" t="s">
        <v>501</v>
      </c>
      <c r="E260" s="0" t="s">
        <v>533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34</v>
      </c>
      <c r="D261" s="0" t="s">
        <v>535</v>
      </c>
      <c r="E261" s="0" t="s">
        <v>25</v>
      </c>
      <c r="I261" s="5" t="b">
        <f aca="false">TRUE()</f>
        <v>1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36</v>
      </c>
      <c r="D262" s="0" t="s">
        <v>535</v>
      </c>
      <c r="E262" s="0" t="s">
        <v>537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38</v>
      </c>
      <c r="D263" s="0" t="s">
        <v>535</v>
      </c>
      <c r="E263" s="0" t="s">
        <v>539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40</v>
      </c>
      <c r="D264" s="0" t="s">
        <v>535</v>
      </c>
      <c r="E264" s="0" t="s">
        <v>541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42</v>
      </c>
      <c r="D265" s="0" t="s">
        <v>535</v>
      </c>
      <c r="E265" s="0" t="s">
        <v>543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44</v>
      </c>
      <c r="D266" s="0" t="s">
        <v>535</v>
      </c>
      <c r="E266" s="0" t="s">
        <v>545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46</v>
      </c>
      <c r="D267" s="0" t="s">
        <v>535</v>
      </c>
      <c r="E267" s="0" t="s">
        <v>547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48</v>
      </c>
      <c r="D268" s="0" t="s">
        <v>535</v>
      </c>
      <c r="E268" s="0" t="s">
        <v>549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50</v>
      </c>
      <c r="D269" s="0" t="s">
        <v>535</v>
      </c>
      <c r="E269" s="0" t="s">
        <v>551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52</v>
      </c>
      <c r="D270" s="0" t="s">
        <v>535</v>
      </c>
      <c r="E270" s="0" t="s">
        <v>553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54</v>
      </c>
      <c r="D271" s="0" t="s">
        <v>535</v>
      </c>
      <c r="E271" s="0" t="s">
        <v>555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56</v>
      </c>
      <c r="D272" s="0" t="s">
        <v>535</v>
      </c>
      <c r="E272" s="0" t="s">
        <v>557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58</v>
      </c>
      <c r="D273" s="0" t="s">
        <v>535</v>
      </c>
      <c r="E273" s="0" t="s">
        <v>559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60</v>
      </c>
      <c r="D274" s="0" t="s">
        <v>535</v>
      </c>
      <c r="E274" s="0" t="s">
        <v>561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62</v>
      </c>
      <c r="D275" s="0" t="s">
        <v>535</v>
      </c>
      <c r="E275" s="0" t="s">
        <v>563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64</v>
      </c>
      <c r="D276" s="0" t="s">
        <v>535</v>
      </c>
      <c r="E276" s="0" t="s">
        <v>565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66</v>
      </c>
      <c r="D277" s="0" t="s">
        <v>535</v>
      </c>
      <c r="E277" s="0" t="s">
        <v>567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68</v>
      </c>
      <c r="D278" s="0" t="s">
        <v>569</v>
      </c>
      <c r="E278" s="0" t="s">
        <v>25</v>
      </c>
      <c r="I278" s="5" t="b">
        <f aca="false">TRUE()</f>
        <v>1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70</v>
      </c>
      <c r="D279" s="0" t="s">
        <v>569</v>
      </c>
      <c r="E279" s="0" t="s">
        <v>571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72</v>
      </c>
      <c r="D280" s="0" t="s">
        <v>569</v>
      </c>
      <c r="E280" s="0" t="s">
        <v>573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74</v>
      </c>
      <c r="D281" s="0" t="s">
        <v>569</v>
      </c>
      <c r="E281" s="0" t="s">
        <v>575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76</v>
      </c>
      <c r="D282" s="0" t="s">
        <v>569</v>
      </c>
      <c r="E282" s="0" t="s">
        <v>577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78</v>
      </c>
      <c r="D283" s="0" t="s">
        <v>569</v>
      </c>
      <c r="E283" s="0" t="s">
        <v>579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80</v>
      </c>
      <c r="D284" s="0" t="s">
        <v>569</v>
      </c>
      <c r="E284" s="0" t="s">
        <v>581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82</v>
      </c>
      <c r="D285" s="0" t="s">
        <v>569</v>
      </c>
      <c r="E285" s="0" t="s">
        <v>583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84</v>
      </c>
      <c r="D286" s="0" t="s">
        <v>569</v>
      </c>
      <c r="E286" s="0" t="s">
        <v>585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86</v>
      </c>
      <c r="D287" s="0" t="s">
        <v>569</v>
      </c>
      <c r="E287" s="0" t="s">
        <v>587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88</v>
      </c>
      <c r="D288" s="0" t="s">
        <v>569</v>
      </c>
      <c r="E288" s="0" t="s">
        <v>589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90</v>
      </c>
      <c r="D289" s="0" t="s">
        <v>569</v>
      </c>
      <c r="E289" s="0" t="s">
        <v>591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92</v>
      </c>
      <c r="D290" s="0" t="s">
        <v>569</v>
      </c>
      <c r="E290" s="0" t="s">
        <v>593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94</v>
      </c>
      <c r="D291" s="0" t="s">
        <v>569</v>
      </c>
      <c r="E291" s="0" t="s">
        <v>595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96</v>
      </c>
      <c r="D292" s="0" t="s">
        <v>569</v>
      </c>
      <c r="E292" s="0" t="s">
        <v>597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98</v>
      </c>
      <c r="D293" s="0" t="s">
        <v>569</v>
      </c>
      <c r="E293" s="0" t="s">
        <v>599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00</v>
      </c>
      <c r="D294" s="0" t="s">
        <v>569</v>
      </c>
      <c r="E294" s="0" t="s">
        <v>601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02</v>
      </c>
      <c r="D295" s="0" t="s">
        <v>603</v>
      </c>
      <c r="E295" s="0" t="s">
        <v>25</v>
      </c>
      <c r="I295" s="5" t="b">
        <f aca="false">TRUE()</f>
        <v>1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04</v>
      </c>
      <c r="D296" s="0" t="s">
        <v>603</v>
      </c>
      <c r="E296" s="0" t="s">
        <v>605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06</v>
      </c>
      <c r="D297" s="0" t="s">
        <v>603</v>
      </c>
      <c r="E297" s="0" t="s">
        <v>607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08</v>
      </c>
      <c r="D298" s="0" t="s">
        <v>603</v>
      </c>
      <c r="E298" s="0" t="s">
        <v>609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10</v>
      </c>
      <c r="D299" s="0" t="s">
        <v>603</v>
      </c>
      <c r="E299" s="0" t="s">
        <v>611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12</v>
      </c>
      <c r="D300" s="0" t="s">
        <v>603</v>
      </c>
      <c r="E300" s="0" t="s">
        <v>613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14</v>
      </c>
      <c r="D301" s="0" t="s">
        <v>603</v>
      </c>
      <c r="E301" s="0" t="s">
        <v>615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16</v>
      </c>
      <c r="D302" s="0" t="s">
        <v>603</v>
      </c>
      <c r="E302" s="0" t="s">
        <v>617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18</v>
      </c>
      <c r="D303" s="0" t="s">
        <v>603</v>
      </c>
      <c r="E303" s="0" t="s">
        <v>619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20</v>
      </c>
      <c r="D304" s="0" t="s">
        <v>603</v>
      </c>
      <c r="E304" s="0" t="s">
        <v>621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22</v>
      </c>
      <c r="D305" s="0" t="s">
        <v>603</v>
      </c>
      <c r="E305" s="0" t="s">
        <v>623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24</v>
      </c>
      <c r="D306" s="0" t="s">
        <v>603</v>
      </c>
      <c r="E306" s="0" t="s">
        <v>625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26</v>
      </c>
      <c r="D307" s="0" t="s">
        <v>603</v>
      </c>
      <c r="E307" s="0" t="s">
        <v>627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28</v>
      </c>
      <c r="D308" s="0" t="s">
        <v>603</v>
      </c>
      <c r="E308" s="0" t="s">
        <v>629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30</v>
      </c>
      <c r="D309" s="0" t="s">
        <v>603</v>
      </c>
      <c r="E309" s="0" t="s">
        <v>631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32</v>
      </c>
      <c r="D310" s="0" t="s">
        <v>603</v>
      </c>
      <c r="E310" s="0" t="s">
        <v>447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33</v>
      </c>
      <c r="D311" s="0" t="s">
        <v>603</v>
      </c>
      <c r="E311" s="0" t="s">
        <v>634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35</v>
      </c>
      <c r="D312" s="0" t="s">
        <v>636</v>
      </c>
      <c r="E312" s="0" t="s">
        <v>25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37</v>
      </c>
      <c r="D313" s="0" t="s">
        <v>636</v>
      </c>
      <c r="E313" s="0" t="s">
        <v>638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39</v>
      </c>
      <c r="D314" s="0" t="s">
        <v>636</v>
      </c>
      <c r="E314" s="0" t="s">
        <v>640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41</v>
      </c>
      <c r="D315" s="0" t="s">
        <v>636</v>
      </c>
      <c r="E315" s="0" t="s">
        <v>642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43</v>
      </c>
      <c r="D316" s="0" t="s">
        <v>636</v>
      </c>
      <c r="E316" s="0" t="s">
        <v>644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45</v>
      </c>
      <c r="D317" s="0" t="s">
        <v>636</v>
      </c>
      <c r="E317" s="0" t="s">
        <v>646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47</v>
      </c>
      <c r="D318" s="0" t="s">
        <v>636</v>
      </c>
      <c r="E318" s="0" t="s">
        <v>648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49</v>
      </c>
      <c r="D319" s="0" t="s">
        <v>636</v>
      </c>
      <c r="E319" s="0" t="s">
        <v>650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51</v>
      </c>
      <c r="D320" s="0" t="s">
        <v>636</v>
      </c>
      <c r="E320" s="0" t="s">
        <v>652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53</v>
      </c>
      <c r="D321" s="0" t="s">
        <v>636</v>
      </c>
      <c r="E321" s="0" t="s">
        <v>654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55</v>
      </c>
      <c r="D322" s="0" t="s">
        <v>636</v>
      </c>
      <c r="E322" s="0" t="s">
        <v>656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57</v>
      </c>
      <c r="D323" s="0" t="s">
        <v>636</v>
      </c>
      <c r="E323" s="0" t="s">
        <v>658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59</v>
      </c>
      <c r="D324" s="0" t="s">
        <v>636</v>
      </c>
      <c r="E324" s="0" t="s">
        <v>660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61</v>
      </c>
      <c r="D325" s="0" t="s">
        <v>636</v>
      </c>
      <c r="E325" s="0" t="s">
        <v>662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63</v>
      </c>
      <c r="D326" s="0" t="s">
        <v>636</v>
      </c>
      <c r="E326" s="0" t="s">
        <v>664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65</v>
      </c>
      <c r="D327" s="0" t="s">
        <v>636</v>
      </c>
      <c r="E327" s="0" t="s">
        <v>666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67</v>
      </c>
      <c r="D328" s="0" t="s">
        <v>636</v>
      </c>
      <c r="E328" s="0" t="s">
        <v>668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69</v>
      </c>
      <c r="D329" s="0" t="s">
        <v>670</v>
      </c>
      <c r="E329" s="0" t="s">
        <v>25</v>
      </c>
      <c r="I329" s="5" t="b">
        <f aca="false">TRUE()</f>
        <v>1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71</v>
      </c>
      <c r="D330" s="0" t="s">
        <v>670</v>
      </c>
      <c r="E330" s="0" t="s">
        <v>672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73</v>
      </c>
      <c r="D331" s="0" t="s">
        <v>670</v>
      </c>
      <c r="E331" s="0" t="s">
        <v>674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75</v>
      </c>
      <c r="D332" s="0" t="s">
        <v>670</v>
      </c>
      <c r="E332" s="0" t="s">
        <v>676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77</v>
      </c>
      <c r="D333" s="0" t="s">
        <v>670</v>
      </c>
      <c r="E333" s="0" t="s">
        <v>67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79</v>
      </c>
      <c r="D334" s="0" t="s">
        <v>670</v>
      </c>
      <c r="E334" s="0" t="s">
        <v>680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81</v>
      </c>
      <c r="D335" s="0" t="s">
        <v>670</v>
      </c>
      <c r="E335" s="0" t="s">
        <v>682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83</v>
      </c>
      <c r="D336" s="0" t="s">
        <v>670</v>
      </c>
      <c r="E336" s="0" t="s">
        <v>684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85</v>
      </c>
      <c r="D337" s="0" t="s">
        <v>670</v>
      </c>
      <c r="E337" s="0" t="s">
        <v>686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87</v>
      </c>
      <c r="D338" s="0" t="s">
        <v>670</v>
      </c>
      <c r="E338" s="0" t="s">
        <v>688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89</v>
      </c>
      <c r="D339" s="0" t="s">
        <v>670</v>
      </c>
      <c r="E339" s="0" t="s">
        <v>690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91</v>
      </c>
      <c r="D340" s="0" t="s">
        <v>670</v>
      </c>
      <c r="E340" s="0" t="s">
        <v>692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93</v>
      </c>
      <c r="D341" s="0" t="s">
        <v>670</v>
      </c>
      <c r="E341" s="0" t="s">
        <v>694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95</v>
      </c>
      <c r="D342" s="0" t="s">
        <v>670</v>
      </c>
      <c r="E342" s="0" t="s">
        <v>696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97</v>
      </c>
      <c r="D343" s="0" t="s">
        <v>670</v>
      </c>
      <c r="E343" s="0" t="s">
        <v>698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99</v>
      </c>
      <c r="D344" s="0" t="s">
        <v>670</v>
      </c>
      <c r="E344" s="0" t="s">
        <v>700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01</v>
      </c>
      <c r="D345" s="0" t="s">
        <v>670</v>
      </c>
      <c r="E345" s="0" t="s">
        <v>702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03</v>
      </c>
      <c r="D346" s="0" t="s">
        <v>704</v>
      </c>
      <c r="E346" s="0" t="s">
        <v>25</v>
      </c>
      <c r="I346" s="5" t="b">
        <f aca="false">TRUE()</f>
        <v>1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05</v>
      </c>
      <c r="D347" s="0" t="s">
        <v>704</v>
      </c>
      <c r="E347" s="0" t="s">
        <v>706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07</v>
      </c>
      <c r="D348" s="0" t="s">
        <v>704</v>
      </c>
      <c r="E348" s="0" t="s">
        <v>708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09</v>
      </c>
      <c r="D349" s="0" t="s">
        <v>704</v>
      </c>
      <c r="E349" s="0" t="s">
        <v>710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11</v>
      </c>
      <c r="D350" s="0" t="s">
        <v>704</v>
      </c>
      <c r="E350" s="0" t="s">
        <v>712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13</v>
      </c>
      <c r="D351" s="0" t="s">
        <v>704</v>
      </c>
      <c r="E351" s="0" t="s">
        <v>71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15</v>
      </c>
      <c r="D352" s="0" t="s">
        <v>704</v>
      </c>
      <c r="E352" s="0" t="s">
        <v>716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17</v>
      </c>
      <c r="D353" s="0" t="s">
        <v>704</v>
      </c>
      <c r="E353" s="0" t="s">
        <v>718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19</v>
      </c>
      <c r="D354" s="0" t="s">
        <v>704</v>
      </c>
      <c r="E354" s="0" t="s">
        <v>720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21</v>
      </c>
      <c r="D355" s="0" t="s">
        <v>704</v>
      </c>
      <c r="E355" s="0" t="s">
        <v>722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23</v>
      </c>
      <c r="D356" s="0" t="s">
        <v>704</v>
      </c>
      <c r="E356" s="0" t="s">
        <v>724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25</v>
      </c>
      <c r="D357" s="0" t="s">
        <v>704</v>
      </c>
      <c r="E357" s="0" t="s">
        <v>726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27</v>
      </c>
      <c r="D358" s="0" t="s">
        <v>704</v>
      </c>
      <c r="E358" s="0" t="s">
        <v>728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29</v>
      </c>
      <c r="D359" s="0" t="s">
        <v>704</v>
      </c>
      <c r="E359" s="0" t="s">
        <v>730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31</v>
      </c>
      <c r="D360" s="0" t="s">
        <v>704</v>
      </c>
      <c r="E360" s="0" t="s">
        <v>732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33</v>
      </c>
      <c r="D361" s="0" t="s">
        <v>704</v>
      </c>
      <c r="E361" s="0" t="s">
        <v>734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35</v>
      </c>
      <c r="D362" s="0" t="s">
        <v>704</v>
      </c>
      <c r="E362" s="0" t="s">
        <v>736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37</v>
      </c>
      <c r="D363" s="0" t="s">
        <v>738</v>
      </c>
      <c r="E363" s="0" t="s">
        <v>25</v>
      </c>
      <c r="I363" s="5" t="b">
        <f aca="false">TRUE()</f>
        <v>1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39</v>
      </c>
      <c r="D364" s="0" t="s">
        <v>738</v>
      </c>
      <c r="E364" s="0" t="s">
        <v>740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41</v>
      </c>
      <c r="D365" s="0" t="s">
        <v>738</v>
      </c>
      <c r="E365" s="0" t="s">
        <v>742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43</v>
      </c>
      <c r="D366" s="0" t="s">
        <v>738</v>
      </c>
      <c r="E366" s="0" t="s">
        <v>744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45</v>
      </c>
      <c r="D367" s="0" t="s">
        <v>738</v>
      </c>
      <c r="E367" s="0" t="s">
        <v>746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47</v>
      </c>
      <c r="D368" s="0" t="s">
        <v>738</v>
      </c>
      <c r="E368" s="0" t="s">
        <v>748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49</v>
      </c>
      <c r="D369" s="0" t="s">
        <v>738</v>
      </c>
      <c r="E369" s="0" t="s">
        <v>750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51</v>
      </c>
      <c r="D370" s="0" t="s">
        <v>738</v>
      </c>
      <c r="E370" s="0" t="s">
        <v>752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53</v>
      </c>
      <c r="D371" s="0" t="s">
        <v>738</v>
      </c>
      <c r="E371" s="0" t="s">
        <v>754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55</v>
      </c>
      <c r="D372" s="0" t="s">
        <v>738</v>
      </c>
      <c r="E372" s="0" t="s">
        <v>756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57</v>
      </c>
      <c r="D373" s="0" t="s">
        <v>738</v>
      </c>
      <c r="E373" s="0" t="s">
        <v>758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59</v>
      </c>
      <c r="D374" s="0" t="s">
        <v>738</v>
      </c>
      <c r="E374" s="0" t="s">
        <v>760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61</v>
      </c>
      <c r="D375" s="0" t="s">
        <v>738</v>
      </c>
      <c r="E375" s="0" t="s">
        <v>762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63</v>
      </c>
      <c r="D376" s="0" t="s">
        <v>738</v>
      </c>
      <c r="E376" s="0" t="s">
        <v>764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65</v>
      </c>
      <c r="D377" s="0" t="s">
        <v>738</v>
      </c>
      <c r="E377" s="0" t="s">
        <v>766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67</v>
      </c>
      <c r="D378" s="0" t="s">
        <v>738</v>
      </c>
      <c r="E378" s="0" t="s">
        <v>768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69</v>
      </c>
      <c r="D379" s="0" t="s">
        <v>738</v>
      </c>
      <c r="E379" s="0" t="s">
        <v>770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71</v>
      </c>
      <c r="D380" s="0" t="s">
        <v>772</v>
      </c>
      <c r="E380" s="0" t="s">
        <v>25</v>
      </c>
      <c r="I380" s="5" t="b">
        <f aca="false">TRUE()</f>
        <v>1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73</v>
      </c>
      <c r="D381" s="0" t="s">
        <v>772</v>
      </c>
      <c r="E381" s="0" t="s">
        <v>774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75</v>
      </c>
      <c r="D382" s="0" t="s">
        <v>772</v>
      </c>
      <c r="E382" s="0" t="s">
        <v>776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777</v>
      </c>
      <c r="D383" s="0" t="s">
        <v>772</v>
      </c>
      <c r="E383" s="0" t="s">
        <v>778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79</v>
      </c>
      <c r="D384" s="0" t="s">
        <v>772</v>
      </c>
      <c r="E384" s="0" t="s">
        <v>780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81</v>
      </c>
      <c r="D385" s="0" t="s">
        <v>772</v>
      </c>
      <c r="E385" s="0" t="s">
        <v>782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83</v>
      </c>
      <c r="D386" s="0" t="s">
        <v>772</v>
      </c>
      <c r="E386" s="0" t="s">
        <v>784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785</v>
      </c>
      <c r="D387" s="0" t="s">
        <v>772</v>
      </c>
      <c r="E387" s="0" t="s">
        <v>786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87</v>
      </c>
      <c r="D388" s="0" t="s">
        <v>772</v>
      </c>
      <c r="E388" s="0" t="s">
        <v>78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89</v>
      </c>
      <c r="D389" s="0" t="s">
        <v>772</v>
      </c>
      <c r="E389" s="0" t="s">
        <v>790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91</v>
      </c>
      <c r="D390" s="0" t="s">
        <v>772</v>
      </c>
      <c r="E390" s="0" t="s">
        <v>712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92</v>
      </c>
      <c r="D391" s="0" t="s">
        <v>772</v>
      </c>
      <c r="E391" s="0" t="s">
        <v>793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94</v>
      </c>
      <c r="D392" s="0" t="s">
        <v>772</v>
      </c>
      <c r="E392" s="0" t="s">
        <v>795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96</v>
      </c>
      <c r="D393" s="0" t="s">
        <v>772</v>
      </c>
      <c r="E393" s="0" t="s">
        <v>797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98</v>
      </c>
      <c r="D394" s="0" t="s">
        <v>772</v>
      </c>
      <c r="E394" s="0" t="s">
        <v>799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00</v>
      </c>
      <c r="D395" s="0" t="s">
        <v>772</v>
      </c>
      <c r="E395" s="0" t="s">
        <v>801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02</v>
      </c>
      <c r="D396" s="0" t="s">
        <v>772</v>
      </c>
      <c r="E396" s="0" t="s">
        <v>803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04</v>
      </c>
      <c r="D397" s="0" t="s">
        <v>805</v>
      </c>
      <c r="E397" s="0" t="s">
        <v>25</v>
      </c>
      <c r="I397" s="5" t="b">
        <f aca="false">TRUE()</f>
        <v>1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06</v>
      </c>
      <c r="D398" s="0" t="s">
        <v>805</v>
      </c>
      <c r="E398" s="0" t="s">
        <v>807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08</v>
      </c>
      <c r="D399" s="0" t="s">
        <v>805</v>
      </c>
      <c r="E399" s="0" t="s">
        <v>809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10</v>
      </c>
      <c r="D400" s="0" t="s">
        <v>805</v>
      </c>
      <c r="E400" s="0" t="s">
        <v>811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12</v>
      </c>
      <c r="D401" s="0" t="s">
        <v>805</v>
      </c>
      <c r="E401" s="0" t="s">
        <v>813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14</v>
      </c>
      <c r="D402" s="0" t="s">
        <v>805</v>
      </c>
      <c r="E402" s="0" t="s">
        <v>815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16</v>
      </c>
      <c r="D403" s="0" t="s">
        <v>805</v>
      </c>
      <c r="E403" s="0" t="s">
        <v>817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18</v>
      </c>
      <c r="D404" s="0" t="s">
        <v>805</v>
      </c>
      <c r="E404" s="0" t="s">
        <v>819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20</v>
      </c>
      <c r="D405" s="0" t="s">
        <v>805</v>
      </c>
      <c r="E405" s="0" t="s">
        <v>821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22</v>
      </c>
      <c r="D406" s="0" t="s">
        <v>805</v>
      </c>
      <c r="E406" s="0" t="s">
        <v>823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24</v>
      </c>
      <c r="D407" s="0" t="s">
        <v>805</v>
      </c>
      <c r="E407" s="0" t="s">
        <v>825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26</v>
      </c>
      <c r="D408" s="0" t="s">
        <v>805</v>
      </c>
      <c r="E408" s="0" t="s">
        <v>827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28</v>
      </c>
      <c r="D409" s="0" t="s">
        <v>805</v>
      </c>
      <c r="E409" s="0" t="s">
        <v>829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30</v>
      </c>
      <c r="D410" s="0" t="s">
        <v>805</v>
      </c>
      <c r="E410" s="0" t="s">
        <v>831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32</v>
      </c>
      <c r="D411" s="0" t="s">
        <v>805</v>
      </c>
      <c r="E411" s="0" t="s">
        <v>833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34</v>
      </c>
      <c r="D412" s="0" t="s">
        <v>805</v>
      </c>
      <c r="E412" s="0" t="s">
        <v>835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36</v>
      </c>
      <c r="D413" s="0" t="s">
        <v>805</v>
      </c>
      <c r="E413" s="0" t="s">
        <v>837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38</v>
      </c>
      <c r="D414" s="0" t="s">
        <v>839</v>
      </c>
      <c r="E414" s="0" t="s">
        <v>25</v>
      </c>
      <c r="I414" s="5" t="b">
        <f aca="false">TRUE()</f>
        <v>1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40</v>
      </c>
      <c r="D415" s="0" t="s">
        <v>839</v>
      </c>
      <c r="E415" s="0" t="s">
        <v>841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42</v>
      </c>
      <c r="D416" s="0" t="s">
        <v>839</v>
      </c>
      <c r="E416" s="0" t="s">
        <v>843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44</v>
      </c>
      <c r="D417" s="0" t="s">
        <v>839</v>
      </c>
      <c r="E417" s="0" t="s">
        <v>845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46</v>
      </c>
      <c r="D418" s="0" t="s">
        <v>839</v>
      </c>
      <c r="E418" s="0" t="s">
        <v>847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848</v>
      </c>
      <c r="D419" s="0" t="s">
        <v>839</v>
      </c>
      <c r="E419" s="0" t="s">
        <v>849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50</v>
      </c>
      <c r="D420" s="0" t="s">
        <v>839</v>
      </c>
      <c r="E420" s="0" t="s">
        <v>851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852</v>
      </c>
      <c r="D421" s="0" t="s">
        <v>839</v>
      </c>
      <c r="E421" s="0" t="s">
        <v>853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54</v>
      </c>
      <c r="D422" s="0" t="s">
        <v>839</v>
      </c>
      <c r="E422" s="0" t="s">
        <v>855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856</v>
      </c>
      <c r="D423" s="0" t="s">
        <v>839</v>
      </c>
      <c r="E423" s="0" t="s">
        <v>857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58</v>
      </c>
      <c r="D424" s="0" t="s">
        <v>839</v>
      </c>
      <c r="E424" s="0" t="s">
        <v>859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860</v>
      </c>
      <c r="D425" s="0" t="s">
        <v>839</v>
      </c>
      <c r="E425" s="0" t="s">
        <v>861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862</v>
      </c>
      <c r="D426" s="0" t="s">
        <v>839</v>
      </c>
      <c r="E426" s="0" t="s">
        <v>863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864</v>
      </c>
      <c r="D427" s="0" t="s">
        <v>839</v>
      </c>
      <c r="E427" s="0" t="s">
        <v>865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866</v>
      </c>
      <c r="D428" s="0" t="s">
        <v>839</v>
      </c>
      <c r="E428" s="0" t="s">
        <v>867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868</v>
      </c>
      <c r="D429" s="0" t="s">
        <v>839</v>
      </c>
      <c r="E429" s="0" t="s">
        <v>869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870</v>
      </c>
      <c r="D430" s="0" t="s">
        <v>839</v>
      </c>
      <c r="E430" s="0" t="s">
        <v>871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872</v>
      </c>
      <c r="D431" s="0" t="s">
        <v>873</v>
      </c>
      <c r="E431" s="0" t="s">
        <v>25</v>
      </c>
      <c r="I431" s="5" t="b">
        <f aca="false">TRUE()</f>
        <v>1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874</v>
      </c>
      <c r="D432" s="0" t="s">
        <v>873</v>
      </c>
      <c r="E432" s="0" t="s">
        <v>875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876</v>
      </c>
      <c r="D433" s="0" t="s">
        <v>873</v>
      </c>
      <c r="E433" s="0" t="s">
        <v>877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878</v>
      </c>
      <c r="D434" s="0" t="s">
        <v>873</v>
      </c>
      <c r="E434" s="0" t="s">
        <v>879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880</v>
      </c>
      <c r="D435" s="0" t="s">
        <v>873</v>
      </c>
      <c r="E435" s="0" t="s">
        <v>881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882</v>
      </c>
      <c r="D436" s="0" t="s">
        <v>873</v>
      </c>
      <c r="E436" s="0" t="s">
        <v>883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884</v>
      </c>
      <c r="D437" s="0" t="s">
        <v>873</v>
      </c>
      <c r="E437" s="0" t="s">
        <v>885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886</v>
      </c>
      <c r="D438" s="0" t="s">
        <v>873</v>
      </c>
      <c r="E438" s="0" t="s">
        <v>887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888</v>
      </c>
      <c r="D439" s="0" t="s">
        <v>873</v>
      </c>
      <c r="E439" s="0" t="s">
        <v>889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890</v>
      </c>
      <c r="D440" s="0" t="s">
        <v>873</v>
      </c>
      <c r="E440" s="0" t="s">
        <v>891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892</v>
      </c>
      <c r="D441" s="0" t="s">
        <v>873</v>
      </c>
      <c r="E441" s="0" t="s">
        <v>893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894</v>
      </c>
      <c r="D442" s="0" t="s">
        <v>873</v>
      </c>
      <c r="E442" s="0" t="s">
        <v>895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896</v>
      </c>
      <c r="D443" s="0" t="s">
        <v>873</v>
      </c>
      <c r="E443" s="0" t="s">
        <v>897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898</v>
      </c>
      <c r="D444" s="0" t="s">
        <v>873</v>
      </c>
      <c r="E444" s="0" t="s">
        <v>899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00</v>
      </c>
      <c r="D445" s="0" t="s">
        <v>873</v>
      </c>
      <c r="E445" s="0" t="s">
        <v>901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02</v>
      </c>
      <c r="D446" s="0" t="s">
        <v>873</v>
      </c>
      <c r="E446" s="0" t="s">
        <v>903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04</v>
      </c>
      <c r="D447" s="0" t="s">
        <v>873</v>
      </c>
      <c r="E447" s="0" t="s">
        <v>905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06</v>
      </c>
      <c r="D448" s="0" t="s">
        <v>907</v>
      </c>
      <c r="E448" s="0" t="s">
        <v>25</v>
      </c>
      <c r="I448" s="5" t="b">
        <f aca="false">TRUE()</f>
        <v>1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08</v>
      </c>
      <c r="D449" s="0" t="s">
        <v>907</v>
      </c>
      <c r="E449" s="0" t="s">
        <v>909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10</v>
      </c>
      <c r="D450" s="0" t="s">
        <v>907</v>
      </c>
      <c r="E450" s="0" t="s">
        <v>911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12</v>
      </c>
      <c r="D451" s="0" t="s">
        <v>907</v>
      </c>
      <c r="E451" s="0" t="s">
        <v>913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14</v>
      </c>
      <c r="D452" s="0" t="s">
        <v>907</v>
      </c>
      <c r="E452" s="0" t="s">
        <v>915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16</v>
      </c>
      <c r="D453" s="0" t="s">
        <v>907</v>
      </c>
      <c r="E453" s="0" t="s">
        <v>917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18</v>
      </c>
      <c r="D454" s="0" t="s">
        <v>907</v>
      </c>
      <c r="E454" s="0" t="s">
        <v>919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20</v>
      </c>
      <c r="D455" s="0" t="s">
        <v>907</v>
      </c>
      <c r="E455" s="0" t="s">
        <v>921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22</v>
      </c>
      <c r="D456" s="0" t="s">
        <v>907</v>
      </c>
      <c r="E456" s="0" t="s">
        <v>923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24</v>
      </c>
      <c r="D457" s="0" t="s">
        <v>907</v>
      </c>
      <c r="E457" s="0" t="s">
        <v>925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26</v>
      </c>
      <c r="D458" s="0" t="s">
        <v>907</v>
      </c>
      <c r="E458" s="0" t="s">
        <v>927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28</v>
      </c>
      <c r="D459" s="0" t="s">
        <v>907</v>
      </c>
      <c r="E459" s="0" t="s">
        <v>929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30</v>
      </c>
      <c r="D460" s="0" t="s">
        <v>907</v>
      </c>
      <c r="E460" s="0" t="s">
        <v>931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32</v>
      </c>
      <c r="D461" s="0" t="s">
        <v>907</v>
      </c>
      <c r="E461" s="0" t="s">
        <v>933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34</v>
      </c>
      <c r="D462" s="0" t="s">
        <v>907</v>
      </c>
      <c r="E462" s="0" t="s">
        <v>935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36</v>
      </c>
      <c r="D463" s="0" t="s">
        <v>907</v>
      </c>
      <c r="E463" s="0" t="s">
        <v>937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38</v>
      </c>
      <c r="D464" s="0" t="s">
        <v>907</v>
      </c>
      <c r="E464" s="0" t="s">
        <v>939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40</v>
      </c>
      <c r="D465" s="0" t="s">
        <v>941</v>
      </c>
      <c r="E465" s="0" t="s">
        <v>25</v>
      </c>
      <c r="I465" s="5" t="b">
        <f aca="false">TRUE()</f>
        <v>1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42</v>
      </c>
      <c r="D466" s="0" t="s">
        <v>941</v>
      </c>
      <c r="E466" s="0" t="s">
        <v>943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44</v>
      </c>
      <c r="D467" s="0" t="s">
        <v>941</v>
      </c>
      <c r="E467" s="0" t="s">
        <v>945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946</v>
      </c>
      <c r="D468" s="0" t="s">
        <v>941</v>
      </c>
      <c r="E468" s="0" t="s">
        <v>947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948</v>
      </c>
      <c r="D469" s="0" t="s">
        <v>941</v>
      </c>
      <c r="E469" s="0" t="s">
        <v>949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950</v>
      </c>
      <c r="D470" s="0" t="s">
        <v>941</v>
      </c>
      <c r="E470" s="0" t="s">
        <v>951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952</v>
      </c>
      <c r="D471" s="0" t="s">
        <v>941</v>
      </c>
      <c r="E471" s="0" t="s">
        <v>953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954</v>
      </c>
      <c r="D472" s="0" t="s">
        <v>941</v>
      </c>
      <c r="E472" s="0" t="s">
        <v>955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956</v>
      </c>
      <c r="D473" s="0" t="s">
        <v>941</v>
      </c>
      <c r="E473" s="0" t="s">
        <v>957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958</v>
      </c>
      <c r="D474" s="0" t="s">
        <v>941</v>
      </c>
      <c r="E474" s="0" t="s">
        <v>959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960</v>
      </c>
      <c r="D475" s="0" t="s">
        <v>941</v>
      </c>
      <c r="E475" s="0" t="s">
        <v>96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962</v>
      </c>
      <c r="D476" s="0" t="s">
        <v>941</v>
      </c>
      <c r="E476" s="0" t="s">
        <v>963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964</v>
      </c>
      <c r="D477" s="0" t="s">
        <v>941</v>
      </c>
      <c r="E477" s="0" t="s">
        <v>965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966</v>
      </c>
      <c r="D478" s="0" t="s">
        <v>941</v>
      </c>
      <c r="E478" s="0" t="s">
        <v>967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968</v>
      </c>
      <c r="D479" s="0" t="s">
        <v>941</v>
      </c>
      <c r="E479" s="0" t="s">
        <v>969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970</v>
      </c>
      <c r="D480" s="0" t="s">
        <v>941</v>
      </c>
      <c r="E480" s="0" t="s">
        <v>971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972</v>
      </c>
      <c r="D481" s="0" t="s">
        <v>941</v>
      </c>
      <c r="E481" s="0" t="s">
        <v>973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974</v>
      </c>
      <c r="D482" s="0" t="s">
        <v>975</v>
      </c>
      <c r="E482" s="0" t="s">
        <v>25</v>
      </c>
      <c r="I482" s="5" t="b">
        <f aca="false">TRUE()</f>
        <v>1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976</v>
      </c>
      <c r="D483" s="0" t="s">
        <v>975</v>
      </c>
      <c r="E483" s="0" t="s">
        <v>977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978</v>
      </c>
      <c r="D484" s="0" t="s">
        <v>975</v>
      </c>
      <c r="E484" s="0" t="s">
        <v>979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980</v>
      </c>
      <c r="D485" s="0" t="s">
        <v>975</v>
      </c>
      <c r="E485" s="0" t="s">
        <v>981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982</v>
      </c>
      <c r="D486" s="0" t="s">
        <v>975</v>
      </c>
      <c r="E486" s="0" t="s">
        <v>983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984</v>
      </c>
      <c r="D487" s="0" t="s">
        <v>975</v>
      </c>
      <c r="E487" s="0" t="s">
        <v>985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986</v>
      </c>
      <c r="D488" s="0" t="s">
        <v>975</v>
      </c>
      <c r="E488" s="0" t="s">
        <v>987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988</v>
      </c>
      <c r="D489" s="0" t="s">
        <v>975</v>
      </c>
      <c r="E489" s="0" t="s">
        <v>989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990</v>
      </c>
      <c r="D490" s="0" t="s">
        <v>975</v>
      </c>
      <c r="E490" s="0" t="s">
        <v>991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992</v>
      </c>
      <c r="D491" s="0" t="s">
        <v>975</v>
      </c>
      <c r="E491" s="0" t="s">
        <v>993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994</v>
      </c>
      <c r="D492" s="0" t="s">
        <v>975</v>
      </c>
      <c r="E492" s="0" t="s">
        <v>995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996</v>
      </c>
      <c r="D493" s="0" t="s">
        <v>975</v>
      </c>
      <c r="E493" s="0" t="s">
        <v>997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998</v>
      </c>
      <c r="D494" s="0" t="s">
        <v>975</v>
      </c>
      <c r="E494" s="0" t="s">
        <v>999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00</v>
      </c>
      <c r="D495" s="0" t="s">
        <v>975</v>
      </c>
      <c r="E495" s="0" t="s">
        <v>1001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02</v>
      </c>
      <c r="D496" s="0" t="s">
        <v>975</v>
      </c>
      <c r="E496" s="0" t="s">
        <v>1003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04</v>
      </c>
      <c r="D497" s="0" t="s">
        <v>975</v>
      </c>
      <c r="E497" s="0" t="s">
        <v>1005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06</v>
      </c>
      <c r="D498" s="0" t="s">
        <v>975</v>
      </c>
      <c r="E498" s="0" t="s">
        <v>1007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08</v>
      </c>
      <c r="D499" s="0" t="s">
        <v>1009</v>
      </c>
      <c r="E499" s="0" t="s">
        <v>25</v>
      </c>
      <c r="I499" s="5" t="b">
        <f aca="false">TRUE()</f>
        <v>1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10</v>
      </c>
      <c r="D500" s="0" t="s">
        <v>1009</v>
      </c>
      <c r="E500" s="0" t="s">
        <v>1011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12</v>
      </c>
      <c r="D501" s="0" t="s">
        <v>1009</v>
      </c>
      <c r="E501" s="0" t="s">
        <v>1013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14</v>
      </c>
      <c r="D502" s="0" t="s">
        <v>1009</v>
      </c>
      <c r="E502" s="0" t="s">
        <v>1015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16</v>
      </c>
      <c r="D503" s="0" t="s">
        <v>1009</v>
      </c>
      <c r="E503" s="0" t="s">
        <v>1017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18</v>
      </c>
      <c r="D504" s="0" t="s">
        <v>1009</v>
      </c>
      <c r="E504" s="0" t="s">
        <v>1019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20</v>
      </c>
      <c r="D505" s="0" t="s">
        <v>1009</v>
      </c>
      <c r="E505" s="0" t="s">
        <v>1021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22</v>
      </c>
      <c r="D506" s="0" t="s">
        <v>1009</v>
      </c>
      <c r="E506" s="0" t="s">
        <v>1023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24</v>
      </c>
      <c r="D507" s="0" t="s">
        <v>1009</v>
      </c>
      <c r="E507" s="0" t="s">
        <v>1025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26</v>
      </c>
      <c r="D508" s="0" t="s">
        <v>1009</v>
      </c>
      <c r="E508" s="0" t="s">
        <v>1027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28</v>
      </c>
      <c r="D509" s="0" t="s">
        <v>1009</v>
      </c>
      <c r="E509" s="0" t="s">
        <v>1029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30</v>
      </c>
      <c r="D510" s="0" t="s">
        <v>1009</v>
      </c>
      <c r="E510" s="0" t="s">
        <v>1031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32</v>
      </c>
      <c r="D511" s="0" t="s">
        <v>1009</v>
      </c>
      <c r="E511" s="0" t="s">
        <v>1033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34</v>
      </c>
      <c r="D512" s="0" t="s">
        <v>1009</v>
      </c>
      <c r="E512" s="0" t="s">
        <v>1035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36</v>
      </c>
      <c r="D513" s="0" t="s">
        <v>1009</v>
      </c>
      <c r="E513" s="0" t="s">
        <v>1037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038</v>
      </c>
      <c r="D514" s="0" t="s">
        <v>1009</v>
      </c>
      <c r="E514" s="0" t="s">
        <v>1039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040</v>
      </c>
      <c r="D515" s="0" t="s">
        <v>1009</v>
      </c>
      <c r="E515" s="0" t="s">
        <v>1041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042</v>
      </c>
      <c r="D516" s="0" t="s">
        <v>1043</v>
      </c>
      <c r="E516" s="0" t="s">
        <v>25</v>
      </c>
      <c r="I516" s="5" t="b">
        <f aca="false">TRUE()</f>
        <v>1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044</v>
      </c>
      <c r="D517" s="0" t="s">
        <v>1043</v>
      </c>
      <c r="E517" s="0" t="s">
        <v>1045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046</v>
      </c>
      <c r="D518" s="0" t="s">
        <v>1043</v>
      </c>
      <c r="E518" s="0" t="s">
        <v>1047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048</v>
      </c>
      <c r="D519" s="0" t="s">
        <v>1043</v>
      </c>
      <c r="E519" s="0" t="s">
        <v>1049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050</v>
      </c>
      <c r="D520" s="0" t="s">
        <v>1043</v>
      </c>
      <c r="E520" s="0" t="s">
        <v>1051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052</v>
      </c>
      <c r="D521" s="0" t="s">
        <v>1043</v>
      </c>
      <c r="E521" s="0" t="s">
        <v>1053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054</v>
      </c>
      <c r="D522" s="0" t="s">
        <v>1043</v>
      </c>
      <c r="E522" s="0" t="s">
        <v>1055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056</v>
      </c>
      <c r="D523" s="0" t="s">
        <v>1043</v>
      </c>
      <c r="E523" s="0" t="s">
        <v>1057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058</v>
      </c>
      <c r="D524" s="0" t="s">
        <v>1043</v>
      </c>
      <c r="E524" s="0" t="s">
        <v>1059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060</v>
      </c>
      <c r="D525" s="0" t="s">
        <v>1043</v>
      </c>
      <c r="E525" s="0" t="s">
        <v>1061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062</v>
      </c>
      <c r="D526" s="0" t="s">
        <v>1043</v>
      </c>
      <c r="E526" s="0" t="s">
        <v>1063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064</v>
      </c>
      <c r="D527" s="0" t="s">
        <v>1043</v>
      </c>
      <c r="E527" s="0" t="s">
        <v>1065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066</v>
      </c>
      <c r="D528" s="0" t="s">
        <v>1043</v>
      </c>
      <c r="E528" s="0" t="s">
        <v>1067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068</v>
      </c>
      <c r="D529" s="0" t="s">
        <v>1043</v>
      </c>
      <c r="E529" s="0" t="s">
        <v>1069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070</v>
      </c>
      <c r="D530" s="0" t="s">
        <v>1043</v>
      </c>
      <c r="E530" s="0" t="s">
        <v>1071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072</v>
      </c>
      <c r="D531" s="0" t="s">
        <v>1043</v>
      </c>
      <c r="E531" s="0" t="s">
        <v>1073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074</v>
      </c>
      <c r="D532" s="0" t="s">
        <v>1043</v>
      </c>
      <c r="E532" s="0" t="s">
        <v>1075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076</v>
      </c>
      <c r="D533" s="0" t="s">
        <v>1077</v>
      </c>
      <c r="E533" s="0" t="s">
        <v>25</v>
      </c>
      <c r="I533" s="5" t="b">
        <f aca="false">TRUE()</f>
        <v>1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078</v>
      </c>
      <c r="D534" s="0" t="s">
        <v>1077</v>
      </c>
      <c r="E534" s="0" t="s">
        <v>1079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080</v>
      </c>
      <c r="D535" s="0" t="s">
        <v>1077</v>
      </c>
      <c r="E535" s="0" t="s">
        <v>1081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082</v>
      </c>
      <c r="D536" s="0" t="s">
        <v>1077</v>
      </c>
      <c r="E536" s="0" t="s">
        <v>1083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084</v>
      </c>
      <c r="D537" s="0" t="s">
        <v>1077</v>
      </c>
      <c r="E537" s="0" t="s">
        <v>1085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086</v>
      </c>
      <c r="D538" s="0" t="s">
        <v>1077</v>
      </c>
      <c r="E538" s="0" t="s">
        <v>1087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088</v>
      </c>
      <c r="D539" s="0" t="s">
        <v>1077</v>
      </c>
      <c r="E539" s="0" t="s">
        <v>1089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090</v>
      </c>
      <c r="D540" s="0" t="s">
        <v>1077</v>
      </c>
      <c r="E540" s="0" t="s">
        <v>1091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092</v>
      </c>
      <c r="D541" s="0" t="s">
        <v>1077</v>
      </c>
      <c r="E541" s="0" t="s">
        <v>1093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094</v>
      </c>
      <c r="D542" s="0" t="s">
        <v>1077</v>
      </c>
      <c r="E542" s="0" t="s">
        <v>1095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096</v>
      </c>
      <c r="D543" s="0" t="s">
        <v>1077</v>
      </c>
      <c r="E543" s="0" t="s">
        <v>1097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098</v>
      </c>
      <c r="D544" s="0" t="s">
        <v>1077</v>
      </c>
      <c r="E544" s="0" t="s">
        <v>1099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00</v>
      </c>
      <c r="D545" s="0" t="s">
        <v>1077</v>
      </c>
      <c r="E545" s="0" t="s">
        <v>1101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02</v>
      </c>
      <c r="D546" s="0" t="s">
        <v>1077</v>
      </c>
      <c r="E546" s="0" t="s">
        <v>1103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04</v>
      </c>
      <c r="D547" s="0" t="s">
        <v>1077</v>
      </c>
      <c r="E547" s="0" t="s">
        <v>1105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06</v>
      </c>
      <c r="D548" s="0" t="s">
        <v>1077</v>
      </c>
      <c r="E548" s="0" t="s">
        <v>1107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08</v>
      </c>
      <c r="D549" s="0" t="s">
        <v>1077</v>
      </c>
      <c r="E549" s="0" t="s">
        <v>1109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110</v>
      </c>
      <c r="D550" s="0" t="s">
        <v>15</v>
      </c>
      <c r="E550" s="0" t="s">
        <v>1111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12</v>
      </c>
      <c r="D551" s="0" t="s">
        <v>15</v>
      </c>
      <c r="E551" s="0" t="s">
        <v>1113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14</v>
      </c>
      <c r="D552" s="0" t="s">
        <v>15</v>
      </c>
      <c r="E552" s="0" t="s">
        <v>1115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16</v>
      </c>
      <c r="D553" s="0" t="s">
        <v>15</v>
      </c>
      <c r="E553" s="0" t="s">
        <v>1117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18</v>
      </c>
      <c r="D554" s="0" t="s">
        <v>15</v>
      </c>
      <c r="E554" s="0" t="s">
        <v>1119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20</v>
      </c>
      <c r="D555" s="0" t="s">
        <v>15</v>
      </c>
      <c r="E555" s="0" t="s">
        <v>1121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22</v>
      </c>
      <c r="D556" s="0" t="s">
        <v>15</v>
      </c>
      <c r="E556" s="0" t="s">
        <v>1123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24</v>
      </c>
      <c r="D557" s="0" t="s">
        <v>15</v>
      </c>
      <c r="E557" s="0" t="s">
        <v>1125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26</v>
      </c>
      <c r="D558" s="0" t="s">
        <v>15</v>
      </c>
      <c r="E558" s="0" t="s">
        <v>1127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28</v>
      </c>
      <c r="D559" s="0" t="s">
        <v>15</v>
      </c>
      <c r="E559" s="0" t="s">
        <v>1129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30</v>
      </c>
      <c r="D560" s="0" t="s">
        <v>15</v>
      </c>
      <c r="E560" s="0" t="s">
        <v>1131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32</v>
      </c>
      <c r="D561" s="0" t="s">
        <v>15</v>
      </c>
      <c r="E561" s="0" t="s">
        <v>1133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134</v>
      </c>
      <c r="D562" s="0" t="s">
        <v>15</v>
      </c>
      <c r="E562" s="0" t="s">
        <v>1135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136</v>
      </c>
      <c r="D563" s="0" t="s">
        <v>15</v>
      </c>
      <c r="E563" s="0" t="s">
        <v>1137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138</v>
      </c>
      <c r="D564" s="0" t="s">
        <v>15</v>
      </c>
      <c r="E564" s="0" t="s">
        <v>1139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140</v>
      </c>
      <c r="D565" s="0" t="s">
        <v>15</v>
      </c>
      <c r="E565" s="0" t="s">
        <v>1141</v>
      </c>
      <c r="I565" s="5" t="b">
        <f aca="false">FALSE()</f>
        <v>0</v>
      </c>
      <c r="J56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142</v>
      </c>
    </row>
    <row r="2" s="8" customFormat="true" ht="75.75" hidden="false" customHeight="true" outlineLevel="0" collapsed="false">
      <c r="A2" s="7" t="s">
        <v>1143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2-12-13T15:04:06Z</dcterms:modified>
  <cp:revision>0</cp:revision>
  <dc:subject/>
  <dc:title/>
</cp:coreProperties>
</file>