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119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UEFA CL Logo</t>
  </si>
  <si>
    <t xml:space="preserve">2</t>
  </si>
  <si>
    <t xml:space="preserve">UEFA CL Trophy</t>
  </si>
  <si>
    <t xml:space="preserve">3</t>
  </si>
  <si>
    <t xml:space="preserve">UEFA CL Official Match Ball</t>
  </si>
  <si>
    <t xml:space="preserve">4</t>
  </si>
  <si>
    <t xml:space="preserve">Poster München Finale 2011</t>
  </si>
  <si>
    <t xml:space="preserve">5</t>
  </si>
  <si>
    <t xml:space="preserve">FC Bayern Munchen</t>
  </si>
  <si>
    <t xml:space="preserve">Wappen</t>
  </si>
  <si>
    <t xml:space="preserve">6</t>
  </si>
  <si>
    <t xml:space="preserve">Manuel Neuer</t>
  </si>
  <si>
    <t xml:space="preserve">GER</t>
  </si>
  <si>
    <t xml:space="preserve">Tor</t>
  </si>
  <si>
    <t xml:space="preserve">7</t>
  </si>
  <si>
    <t xml:space="preserve">Holger Badstuber</t>
  </si>
  <si>
    <t xml:space="preserve">28</t>
  </si>
  <si>
    <t xml:space="preserve">Abwehr</t>
  </si>
  <si>
    <t xml:space="preserve">8</t>
  </si>
  <si>
    <t xml:space="preserve">Breno</t>
  </si>
  <si>
    <t xml:space="preserve">BRA</t>
  </si>
  <si>
    <t xml:space="preserve">9</t>
  </si>
  <si>
    <t xml:space="preserve">Philipp Lahm</t>
  </si>
  <si>
    <t xml:space="preserve">21</t>
  </si>
  <si>
    <t xml:space="preserve">10</t>
  </si>
  <si>
    <t xml:space="preserve">Daniel Van Buyten</t>
  </si>
  <si>
    <t xml:space="preserve">BEL</t>
  </si>
  <si>
    <t xml:space="preserve">11</t>
  </si>
  <si>
    <t xml:space="preserve">Jerome Boateng</t>
  </si>
  <si>
    <t xml:space="preserve">17</t>
  </si>
  <si>
    <t xml:space="preserve">12</t>
  </si>
  <si>
    <t xml:space="preserve">Rafinha</t>
  </si>
  <si>
    <t xml:space="preserve">13</t>
  </si>
  <si>
    <t xml:space="preserve">Luiz Gustavo</t>
  </si>
  <si>
    <t xml:space="preserve">30</t>
  </si>
  <si>
    <t xml:space="preserve">Mittelfeld</t>
  </si>
  <si>
    <t xml:space="preserve">14</t>
  </si>
  <si>
    <t xml:space="preserve">Toni Kroos</t>
  </si>
  <si>
    <t xml:space="preserve">39</t>
  </si>
  <si>
    <t xml:space="preserve">15</t>
  </si>
  <si>
    <t xml:space="preserve">David Alaba</t>
  </si>
  <si>
    <t xml:space="preserve">AUT</t>
  </si>
  <si>
    <t xml:space="preserve">27</t>
  </si>
  <si>
    <t xml:space="preserve">16</t>
  </si>
  <si>
    <t xml:space="preserve">Bastian Schweinsteiger</t>
  </si>
  <si>
    <t xml:space="preserve">31</t>
  </si>
  <si>
    <t xml:space="preserve">Franck Ribery</t>
  </si>
  <si>
    <t xml:space="preserve">FRA</t>
  </si>
  <si>
    <t xml:space="preserve">18</t>
  </si>
  <si>
    <t xml:space="preserve">Arjen Robben</t>
  </si>
  <si>
    <t xml:space="preserve">NED</t>
  </si>
  <si>
    <t xml:space="preserve">19</t>
  </si>
  <si>
    <t xml:space="preserve">Tomas Muller</t>
  </si>
  <si>
    <t xml:space="preserve">25</t>
  </si>
  <si>
    <t xml:space="preserve">Angriff</t>
  </si>
  <si>
    <t xml:space="preserve">20</t>
  </si>
  <si>
    <t xml:space="preserve">Mario Gomez</t>
  </si>
  <si>
    <t xml:space="preserve">33</t>
  </si>
  <si>
    <t xml:space="preserve">Ivica Olic</t>
  </si>
  <si>
    <t xml:space="preserve">CRO</t>
  </si>
  <si>
    <t xml:space="preserve">22</t>
  </si>
  <si>
    <t xml:space="preserve">Villarreal CF</t>
  </si>
  <si>
    <t xml:space="preserve">23</t>
  </si>
  <si>
    <t xml:space="preserve">Diego Lopez</t>
  </si>
  <si>
    <t xml:space="preserve">ESP</t>
  </si>
  <si>
    <t xml:space="preserve">24</t>
  </si>
  <si>
    <t xml:space="preserve">Gonzalo Rodríguez</t>
  </si>
  <si>
    <t xml:space="preserve">ARG</t>
  </si>
  <si>
    <t xml:space="preserve">Angel Lopez</t>
  </si>
  <si>
    <t xml:space="preserve">26</t>
  </si>
  <si>
    <t xml:space="preserve">Cristian Zapata</t>
  </si>
  <si>
    <t xml:space="preserve">COL</t>
  </si>
  <si>
    <t xml:space="preserve">Carlos Marchena</t>
  </si>
  <si>
    <t xml:space="preserve">Mateo Musacchio</t>
  </si>
  <si>
    <t xml:space="preserve">29</t>
  </si>
  <si>
    <t xml:space="preserve">Varcos Senna</t>
  </si>
  <si>
    <t xml:space="preserve">Javier Camunas</t>
  </si>
  <si>
    <t xml:space="preserve">Borja Valero</t>
  </si>
  <si>
    <t xml:space="preserve">32</t>
  </si>
  <si>
    <t xml:space="preserve">Bruno Soriano</t>
  </si>
  <si>
    <t xml:space="preserve">Jonathan De Guzmán</t>
  </si>
  <si>
    <t xml:space="preserve">34</t>
  </si>
  <si>
    <t xml:space="preserve">Cani</t>
  </si>
  <si>
    <t xml:space="preserve">35</t>
  </si>
  <si>
    <t xml:space="preserve">Wakaso Mubarak</t>
  </si>
  <si>
    <t xml:space="preserve">GHA</t>
  </si>
  <si>
    <t xml:space="preserve">36</t>
  </si>
  <si>
    <t xml:space="preserve">Marco Ruben</t>
  </si>
  <si>
    <t xml:space="preserve">37</t>
  </si>
  <si>
    <t xml:space="preserve">Giuseppe Rossi</t>
  </si>
  <si>
    <t xml:space="preserve">ITA</t>
  </si>
  <si>
    <t xml:space="preserve">38</t>
  </si>
  <si>
    <t xml:space="preserve">Nilmar</t>
  </si>
  <si>
    <t xml:space="preserve">Manchester City FC</t>
  </si>
  <si>
    <t xml:space="preserve">40</t>
  </si>
  <si>
    <t xml:space="preserve">Joe Hart</t>
  </si>
  <si>
    <t xml:space="preserve">ENG</t>
  </si>
  <si>
    <t xml:space="preserve">41</t>
  </si>
  <si>
    <t xml:space="preserve">Vincent Kompany</t>
  </si>
  <si>
    <t xml:space="preserve">42</t>
  </si>
  <si>
    <t xml:space="preserve">Joleon Lescott</t>
  </si>
  <si>
    <t xml:space="preserve">43</t>
  </si>
  <si>
    <t xml:space="preserve">Aleksandar Kolarov</t>
  </si>
  <si>
    <t xml:space="preserve">SRB</t>
  </si>
  <si>
    <t xml:space="preserve">44</t>
  </si>
  <si>
    <t xml:space="preserve">Gael Clichy</t>
  </si>
  <si>
    <t xml:space="preserve">45</t>
  </si>
  <si>
    <t xml:space="preserve">Pablo Zabaleta</t>
  </si>
  <si>
    <t xml:space="preserve">46</t>
  </si>
  <si>
    <t xml:space="preserve">Yaya Toure</t>
  </si>
  <si>
    <t xml:space="preserve">CIV</t>
  </si>
  <si>
    <t xml:space="preserve">47</t>
  </si>
  <si>
    <t xml:space="preserve">Gareth Barry</t>
  </si>
  <si>
    <t xml:space="preserve">48</t>
  </si>
  <si>
    <t xml:space="preserve">Nigel de Jong</t>
  </si>
  <si>
    <t xml:space="preserve">49</t>
  </si>
  <si>
    <t xml:space="preserve">James Milner</t>
  </si>
  <si>
    <t xml:space="preserve">50</t>
  </si>
  <si>
    <t xml:space="preserve">Samir Nasri</t>
  </si>
  <si>
    <t xml:space="preserve">51</t>
  </si>
  <si>
    <t xml:space="preserve">David Silva</t>
  </si>
  <si>
    <t xml:space="preserve">52</t>
  </si>
  <si>
    <t xml:space="preserve">Mario Balotelli</t>
  </si>
  <si>
    <t xml:space="preserve">53</t>
  </si>
  <si>
    <t xml:space="preserve">Sergio Aguero</t>
  </si>
  <si>
    <t xml:space="preserve">54</t>
  </si>
  <si>
    <t xml:space="preserve">Carlos Tevez</t>
  </si>
  <si>
    <t xml:space="preserve">55</t>
  </si>
  <si>
    <t xml:space="preserve">Edin Dzeko</t>
  </si>
  <si>
    <t xml:space="preserve">BIH</t>
  </si>
  <si>
    <t xml:space="preserve">56</t>
  </si>
  <si>
    <t xml:space="preserve">SSC Napoli</t>
  </si>
  <si>
    <t xml:space="preserve">57</t>
  </si>
  <si>
    <t xml:space="preserve">Morgan de Sanctis</t>
  </si>
  <si>
    <t xml:space="preserve">58</t>
  </si>
  <si>
    <t xml:space="preserve">Paolo Cannavaro</t>
  </si>
  <si>
    <t xml:space="preserve">59</t>
  </si>
  <si>
    <t xml:space="preserve">Hugo Campagnaro</t>
  </si>
  <si>
    <t xml:space="preserve">60</t>
  </si>
  <si>
    <t xml:space="preserve">Federico Fernandez</t>
  </si>
  <si>
    <t xml:space="preserve">61</t>
  </si>
  <si>
    <t xml:space="preserve">Salvatore Aronica</t>
  </si>
  <si>
    <t xml:space="preserve">62</t>
  </si>
  <si>
    <t xml:space="preserve">Andrea Dossena</t>
  </si>
  <si>
    <t xml:space="preserve">63</t>
  </si>
  <si>
    <t xml:space="preserve">Juan Camilo Zúñiga</t>
  </si>
  <si>
    <t xml:space="preserve">64</t>
  </si>
  <si>
    <t xml:space="preserve">Christian Maggio</t>
  </si>
  <si>
    <t xml:space="preserve">65</t>
  </si>
  <si>
    <t xml:space="preserve">Gokhan Inler</t>
  </si>
  <si>
    <t xml:space="preserve">SUI</t>
  </si>
  <si>
    <t xml:space="preserve">88</t>
  </si>
  <si>
    <t xml:space="preserve">66</t>
  </si>
  <si>
    <t xml:space="preserve">Marco Donadel</t>
  </si>
  <si>
    <t xml:space="preserve">67</t>
  </si>
  <si>
    <t xml:space="preserve">Blerim Dzemaili</t>
  </si>
  <si>
    <t xml:space="preserve">68</t>
  </si>
  <si>
    <t xml:space="preserve">Mario Santana</t>
  </si>
  <si>
    <t xml:space="preserve">69</t>
  </si>
  <si>
    <t xml:space="preserve">Marek Hamsik</t>
  </si>
  <si>
    <t xml:space="preserve">SVK</t>
  </si>
  <si>
    <t xml:space="preserve">70</t>
  </si>
  <si>
    <t xml:space="preserve">Ezequiel Lavezzi</t>
  </si>
  <si>
    <t xml:space="preserve">71</t>
  </si>
  <si>
    <t xml:space="preserve">Edinson Cavani</t>
  </si>
  <si>
    <t xml:space="preserve">URU</t>
  </si>
  <si>
    <t xml:space="preserve">72</t>
  </si>
  <si>
    <t xml:space="preserve">Goran Pandev</t>
  </si>
  <si>
    <t xml:space="preserve">MKD</t>
  </si>
  <si>
    <t xml:space="preserve">73</t>
  </si>
  <si>
    <t xml:space="preserve">FC Internazionale Milano</t>
  </si>
  <si>
    <t xml:space="preserve">74</t>
  </si>
  <si>
    <t xml:space="preserve">Julio Cesar</t>
  </si>
  <si>
    <t xml:space="preserve">75</t>
  </si>
  <si>
    <t xml:space="preserve">Lucio</t>
  </si>
  <si>
    <t xml:space="preserve">76</t>
  </si>
  <si>
    <t xml:space="preserve">Andrea Ranocchia</t>
  </si>
  <si>
    <t xml:space="preserve">77</t>
  </si>
  <si>
    <t xml:space="preserve">Cristian Chivu</t>
  </si>
  <si>
    <t xml:space="preserve">ROU</t>
  </si>
  <si>
    <t xml:space="preserve">78</t>
  </si>
  <si>
    <t xml:space="preserve">Walter Samuel</t>
  </si>
  <si>
    <t xml:space="preserve">79</t>
  </si>
  <si>
    <t xml:space="preserve">Maicon</t>
  </si>
  <si>
    <t xml:space="preserve">80</t>
  </si>
  <si>
    <t xml:space="preserve">Yuto Nagatomo</t>
  </si>
  <si>
    <t xml:space="preserve">JPN</t>
  </si>
  <si>
    <t xml:space="preserve">81</t>
  </si>
  <si>
    <t xml:space="preserve">Javier Zanetti</t>
  </si>
  <si>
    <t xml:space="preserve">82</t>
  </si>
  <si>
    <t xml:space="preserve">Esteban Cambiasso</t>
  </si>
  <si>
    <t xml:space="preserve">83</t>
  </si>
  <si>
    <t xml:space="preserve">Dejan Stankovic</t>
  </si>
  <si>
    <t xml:space="preserve">84</t>
  </si>
  <si>
    <t xml:space="preserve">Thiago Motta</t>
  </si>
  <si>
    <t xml:space="preserve">85</t>
  </si>
  <si>
    <t xml:space="preserve">Wesley Sneijder</t>
  </si>
  <si>
    <t xml:space="preserve">86</t>
  </si>
  <si>
    <t xml:space="preserve">Ricardo Alvarez</t>
  </si>
  <si>
    <t xml:space="preserve">87</t>
  </si>
  <si>
    <t xml:space="preserve">Mauro Zarate</t>
  </si>
  <si>
    <t xml:space="preserve">Giampaolo Pazzini</t>
  </si>
  <si>
    <t xml:space="preserve">89</t>
  </si>
  <si>
    <t xml:space="preserve">Diego Milito</t>
  </si>
  <si>
    <t xml:space="preserve">90</t>
  </si>
  <si>
    <t xml:space="preserve">PFC CSKA Moskva</t>
  </si>
  <si>
    <t xml:space="preserve">91</t>
  </si>
  <si>
    <t xml:space="preserve">Igor Akinfeev</t>
  </si>
  <si>
    <t xml:space="preserve">RUS</t>
  </si>
  <si>
    <t xml:space="preserve">92</t>
  </si>
  <si>
    <t xml:space="preserve">Aleksei Berezutski</t>
  </si>
  <si>
    <t xml:space="preserve">93</t>
  </si>
  <si>
    <t xml:space="preserve">Vasili Berezutski</t>
  </si>
  <si>
    <t xml:space="preserve">94</t>
  </si>
  <si>
    <t xml:space="preserve">Sergei Ignashevich</t>
  </si>
  <si>
    <t xml:space="preserve">95</t>
  </si>
  <si>
    <t xml:space="preserve">Kirill Nababkin</t>
  </si>
  <si>
    <t xml:space="preserve">96</t>
  </si>
  <si>
    <t xml:space="preserve">Georgi Schennikov</t>
  </si>
  <si>
    <t xml:space="preserve">97</t>
  </si>
  <si>
    <t xml:space="preserve">Elvir Rahimic</t>
  </si>
  <si>
    <t xml:space="preserve">98</t>
  </si>
  <si>
    <t xml:space="preserve">Evgeni Aldonin</t>
  </si>
  <si>
    <t xml:space="preserve">99</t>
  </si>
  <si>
    <t xml:space="preserve">Zoran Tošić</t>
  </si>
  <si>
    <t xml:space="preserve">SEB</t>
  </si>
  <si>
    <t xml:space="preserve">100</t>
  </si>
  <si>
    <t xml:space="preserve">Keisuke Honda</t>
  </si>
  <si>
    <t xml:space="preserve">101</t>
  </si>
  <si>
    <t xml:space="preserve">Pavel Mamaev</t>
  </si>
  <si>
    <t xml:space="preserve">102</t>
  </si>
  <si>
    <t xml:space="preserve">Mark González</t>
  </si>
  <si>
    <t xml:space="preserve">CHI</t>
  </si>
  <si>
    <t xml:space="preserve">103</t>
  </si>
  <si>
    <t xml:space="preserve">Alan Dzagoev</t>
  </si>
  <si>
    <t xml:space="preserve">104</t>
  </si>
  <si>
    <t xml:space="preserve">Seydou Doumbia</t>
  </si>
  <si>
    <t xml:space="preserve">105</t>
  </si>
  <si>
    <t xml:space="preserve">Vagner Love</t>
  </si>
  <si>
    <t xml:space="preserve">106</t>
  </si>
  <si>
    <t xml:space="preserve">Tomáš Necid</t>
  </si>
  <si>
    <t xml:space="preserve">CZE</t>
  </si>
  <si>
    <t xml:space="preserve">107</t>
  </si>
  <si>
    <t xml:space="preserve">LOSC Lille Metropole</t>
  </si>
  <si>
    <t xml:space="preserve">108</t>
  </si>
  <si>
    <t xml:space="preserve">Mikael Landreau</t>
  </si>
  <si>
    <t xml:space="preserve">109</t>
  </si>
  <si>
    <t xml:space="preserve">Franck Beria</t>
  </si>
  <si>
    <t xml:space="preserve">110</t>
  </si>
  <si>
    <t xml:space="preserve">David Rozehnal</t>
  </si>
  <si>
    <t xml:space="preserve">111</t>
  </si>
  <si>
    <t xml:space="preserve">Marco Basa</t>
  </si>
  <si>
    <t xml:space="preserve">MNE</t>
  </si>
  <si>
    <t xml:space="preserve">112</t>
  </si>
  <si>
    <t xml:space="preserve">Aurelien Chedjou</t>
  </si>
  <si>
    <t xml:space="preserve">CMR</t>
  </si>
  <si>
    <t xml:space="preserve">113</t>
  </si>
  <si>
    <t xml:space="preserve">Mathieu Debuchy</t>
  </si>
  <si>
    <t xml:space="preserve">114</t>
  </si>
  <si>
    <t xml:space="preserve">Laurent Bonnart</t>
  </si>
  <si>
    <t xml:space="preserve">115</t>
  </si>
  <si>
    <t xml:space="preserve">Florent Balmont</t>
  </si>
  <si>
    <t xml:space="preserve">116</t>
  </si>
  <si>
    <t xml:space="preserve">Rio Mavuba</t>
  </si>
  <si>
    <t xml:space="preserve">117</t>
  </si>
  <si>
    <t xml:space="preserve">Benoit Pedretti</t>
  </si>
  <si>
    <t xml:space="preserve">118</t>
  </si>
  <si>
    <t xml:space="preserve">Ludovic Obraniak</t>
  </si>
  <si>
    <t xml:space="preserve">POL</t>
  </si>
  <si>
    <t xml:space="preserve">119</t>
  </si>
  <si>
    <t xml:space="preserve">Dimitri Payet</t>
  </si>
  <si>
    <t xml:space="preserve">120</t>
  </si>
  <si>
    <t xml:space="preserve">Joe Cole</t>
  </si>
  <si>
    <t xml:space="preserve">121</t>
  </si>
  <si>
    <t xml:space="preserve">Eden Hazard</t>
  </si>
  <si>
    <t xml:space="preserve">122</t>
  </si>
  <si>
    <t xml:space="preserve">Tulio de Melo</t>
  </si>
  <si>
    <t xml:space="preserve">123</t>
  </si>
  <si>
    <t xml:space="preserve">Moussa Sow</t>
  </si>
  <si>
    <t xml:space="preserve">SEN</t>
  </si>
  <si>
    <t xml:space="preserve">124</t>
  </si>
  <si>
    <t xml:space="preserve">Trabzonspor AS</t>
  </si>
  <si>
    <t xml:space="preserve">125</t>
  </si>
  <si>
    <t xml:space="preserve">Tolga Zengin</t>
  </si>
  <si>
    <t xml:space="preserve">TUR</t>
  </si>
  <si>
    <t xml:space="preserve">126</t>
  </si>
  <si>
    <t xml:space="preserve">Tayfun Cora</t>
  </si>
  <si>
    <t xml:space="preserve">127</t>
  </si>
  <si>
    <t xml:space="preserve">Arkadiusz Glowacki</t>
  </si>
  <si>
    <t xml:space="preserve">128</t>
  </si>
  <si>
    <t xml:space="preserve">Ondrej Celustka</t>
  </si>
  <si>
    <t xml:space="preserve">129</t>
  </si>
  <si>
    <t xml:space="preserve">Remzi Giray Kacar</t>
  </si>
  <si>
    <t xml:space="preserve">130</t>
  </si>
  <si>
    <t xml:space="preserve">Marec Cech</t>
  </si>
  <si>
    <t xml:space="preserve">131</t>
  </si>
  <si>
    <t xml:space="preserve">Aykut Akgun</t>
  </si>
  <si>
    <t xml:space="preserve">132</t>
  </si>
  <si>
    <t xml:space="preserve">Didier Zokora</t>
  </si>
  <si>
    <t xml:space="preserve">133</t>
  </si>
  <si>
    <t xml:space="preserve">Serkan Balci</t>
  </si>
  <si>
    <t xml:space="preserve">134</t>
  </si>
  <si>
    <t xml:space="preserve">Marek Sapara</t>
  </si>
  <si>
    <t xml:space="preserve">135</t>
  </si>
  <si>
    <t xml:space="preserve">Gustavo Colman</t>
  </si>
  <si>
    <t xml:space="preserve">136</t>
  </si>
  <si>
    <t xml:space="preserve">Adrian Mierzejewski</t>
  </si>
  <si>
    <t xml:space="preserve">137</t>
  </si>
  <si>
    <t xml:space="preserve">Paulo Henrique</t>
  </si>
  <si>
    <t xml:space="preserve">138</t>
  </si>
  <si>
    <t xml:space="preserve">Robert Vittek</t>
  </si>
  <si>
    <t xml:space="preserve">139</t>
  </si>
  <si>
    <t xml:space="preserve">Halil Altintop</t>
  </si>
  <si>
    <t xml:space="preserve">140</t>
  </si>
  <si>
    <t xml:space="preserve">Burak Yilmaz</t>
  </si>
  <si>
    <t xml:space="preserve">141</t>
  </si>
  <si>
    <t xml:space="preserve">Manchester United FC</t>
  </si>
  <si>
    <t xml:space="preserve">142</t>
  </si>
  <si>
    <t xml:space="preserve">David de Gea</t>
  </si>
  <si>
    <t xml:space="preserve">143</t>
  </si>
  <si>
    <t xml:space="preserve">Nemanja Vidic</t>
  </si>
  <si>
    <t xml:space="preserve">144</t>
  </si>
  <si>
    <t xml:space="preserve">Rio Ferdinand</t>
  </si>
  <si>
    <t xml:space="preserve">145</t>
  </si>
  <si>
    <t xml:space="preserve">Patrice Evra</t>
  </si>
  <si>
    <t xml:space="preserve">146</t>
  </si>
  <si>
    <t xml:space="preserve">Phil Jones</t>
  </si>
  <si>
    <t xml:space="preserve">147</t>
  </si>
  <si>
    <t xml:space="preserve">Ryan Giggs</t>
  </si>
  <si>
    <t xml:space="preserve">WAL</t>
  </si>
  <si>
    <t xml:space="preserve">148</t>
  </si>
  <si>
    <t xml:space="preserve">Anderson</t>
  </si>
  <si>
    <t xml:space="preserve">149</t>
  </si>
  <si>
    <t xml:space="preserve">Michael Carrick</t>
  </si>
  <si>
    <t xml:space="preserve">150</t>
  </si>
  <si>
    <t xml:space="preserve">Park Ji-Sung</t>
  </si>
  <si>
    <t xml:space="preserve">KOR</t>
  </si>
  <si>
    <t xml:space="preserve">151</t>
  </si>
  <si>
    <t xml:space="preserve">Nani</t>
  </si>
  <si>
    <t xml:space="preserve">POR</t>
  </si>
  <si>
    <t xml:space="preserve">152</t>
  </si>
  <si>
    <t xml:space="preserve">Ashley Young</t>
  </si>
  <si>
    <t xml:space="preserve">153</t>
  </si>
  <si>
    <t xml:space="preserve">Antonio Valencia</t>
  </si>
  <si>
    <t xml:space="preserve">ECU</t>
  </si>
  <si>
    <t xml:space="preserve">154</t>
  </si>
  <si>
    <t xml:space="preserve">Danny Welbeck</t>
  </si>
  <si>
    <t xml:space="preserve">155</t>
  </si>
  <si>
    <t xml:space="preserve">Javier Hernandez</t>
  </si>
  <si>
    <t xml:space="preserve">MEX</t>
  </si>
  <si>
    <t xml:space="preserve">156</t>
  </si>
  <si>
    <t xml:space="preserve">Dimitar Berbatov</t>
  </si>
  <si>
    <t xml:space="preserve">BUL</t>
  </si>
  <si>
    <t xml:space="preserve">157</t>
  </si>
  <si>
    <t xml:space="preserve">Wayne Rooney</t>
  </si>
  <si>
    <t xml:space="preserve">158</t>
  </si>
  <si>
    <t xml:space="preserve">SL Benfica</t>
  </si>
  <si>
    <t xml:space="preserve">159</t>
  </si>
  <si>
    <t xml:space="preserve">Artur</t>
  </si>
  <si>
    <t xml:space="preserve">160</t>
  </si>
  <si>
    <t xml:space="preserve">Luisao</t>
  </si>
  <si>
    <t xml:space="preserve">161</t>
  </si>
  <si>
    <t xml:space="preserve">Ezequiel Garay</t>
  </si>
  <si>
    <t xml:space="preserve">162</t>
  </si>
  <si>
    <t xml:space="preserve">Emerson</t>
  </si>
  <si>
    <t xml:space="preserve">163</t>
  </si>
  <si>
    <t xml:space="preserve">Maxi Pereira</t>
  </si>
  <si>
    <t xml:space="preserve">164</t>
  </si>
  <si>
    <t xml:space="preserve">Ruben Amorim</t>
  </si>
  <si>
    <t xml:space="preserve">165</t>
  </si>
  <si>
    <t xml:space="preserve">Nemanja Matić</t>
  </si>
  <si>
    <t xml:space="preserve">166</t>
  </si>
  <si>
    <t xml:space="preserve">Javi Garcia</t>
  </si>
  <si>
    <t xml:space="preserve">167</t>
  </si>
  <si>
    <t xml:space="preserve">Axel Witsel</t>
  </si>
  <si>
    <t xml:space="preserve">168</t>
  </si>
  <si>
    <t xml:space="preserve">Enzo Perez</t>
  </si>
  <si>
    <t xml:space="preserve">169</t>
  </si>
  <si>
    <t xml:space="preserve">Pablo Aimar</t>
  </si>
  <si>
    <t xml:space="preserve">170</t>
  </si>
  <si>
    <t xml:space="preserve">Nicolas Gaitan</t>
  </si>
  <si>
    <t xml:space="preserve">171</t>
  </si>
  <si>
    <t xml:space="preserve">Nolito</t>
  </si>
  <si>
    <t xml:space="preserve">172</t>
  </si>
  <si>
    <t xml:space="preserve">Nelson Oliveira</t>
  </si>
  <si>
    <t xml:space="preserve">173</t>
  </si>
  <si>
    <t xml:space="preserve">Javier Saviola</t>
  </si>
  <si>
    <t xml:space="preserve">174</t>
  </si>
  <si>
    <t xml:space="preserve">Oscar Cardozo</t>
  </si>
  <si>
    <t xml:space="preserve">PAR</t>
  </si>
  <si>
    <t xml:space="preserve">175</t>
  </si>
  <si>
    <t xml:space="preserve">FC Basel 1893</t>
  </si>
  <si>
    <t xml:space="preserve">176</t>
  </si>
  <si>
    <t xml:space="preserve">Yann Sommer</t>
  </si>
  <si>
    <t xml:space="preserve">177</t>
  </si>
  <si>
    <t xml:space="preserve">David Abraham</t>
  </si>
  <si>
    <t xml:space="preserve">178</t>
  </si>
  <si>
    <t xml:space="preserve">Markus Steinhöfer</t>
  </si>
  <si>
    <t xml:space="preserve">179</t>
  </si>
  <si>
    <t xml:space="preserve">Radoslav Kovac</t>
  </si>
  <si>
    <t xml:space="preserve">180</t>
  </si>
  <si>
    <t xml:space="preserve">Aleksandar Dragovic</t>
  </si>
  <si>
    <t xml:space="preserve">181</t>
  </si>
  <si>
    <t xml:space="preserve">Park Joo-Ho</t>
  </si>
  <si>
    <t xml:space="preserve">182</t>
  </si>
  <si>
    <t xml:space="preserve">Fabian Frei</t>
  </si>
  <si>
    <t xml:space="preserve">183</t>
  </si>
  <si>
    <t xml:space="preserve">Scott Chipperfield</t>
  </si>
  <si>
    <t xml:space="preserve">AUS</t>
  </si>
  <si>
    <t xml:space="preserve">184</t>
  </si>
  <si>
    <t xml:space="preserve">Benjamin Huggel</t>
  </si>
  <si>
    <t xml:space="preserve">185</t>
  </si>
  <si>
    <t xml:space="preserve">Gilles Yapi</t>
  </si>
  <si>
    <t xml:space="preserve">186</t>
  </si>
  <si>
    <t xml:space="preserve">Granit Xhaka</t>
  </si>
  <si>
    <t xml:space="preserve">187</t>
  </si>
  <si>
    <t xml:space="preserve">Xherdan Shaqiri</t>
  </si>
  <si>
    <t xml:space="preserve">188</t>
  </si>
  <si>
    <t xml:space="preserve">Valentin Stocker</t>
  </si>
  <si>
    <t xml:space="preserve">189</t>
  </si>
  <si>
    <t xml:space="preserve">Jacques Zoua</t>
  </si>
  <si>
    <t xml:space="preserve">190</t>
  </si>
  <si>
    <t xml:space="preserve">Alexander Frei</t>
  </si>
  <si>
    <t xml:space="preserve">191</t>
  </si>
  <si>
    <t xml:space="preserve">Marco Streller</t>
  </si>
  <si>
    <t xml:space="preserve">192</t>
  </si>
  <si>
    <t xml:space="preserve">FC Otelul Galati</t>
  </si>
  <si>
    <t xml:space="preserve">193</t>
  </si>
  <si>
    <t xml:space="preserve">Branko Grahovac</t>
  </si>
  <si>
    <t xml:space="preserve">194</t>
  </si>
  <si>
    <t xml:space="preserve">Corenel Rapa</t>
  </si>
  <si>
    <t xml:space="preserve">195</t>
  </si>
  <si>
    <t xml:space="preserve">Adrian Salageanu</t>
  </si>
  <si>
    <t xml:space="preserve">196</t>
  </si>
  <si>
    <t xml:space="preserve">Cristian Sarghi</t>
  </si>
  <si>
    <t xml:space="preserve">197</t>
  </si>
  <si>
    <t xml:space="preserve">Sergiu Costin</t>
  </si>
  <si>
    <t xml:space="preserve">198</t>
  </si>
  <si>
    <t xml:space="preserve">Milan Perendija</t>
  </si>
  <si>
    <t xml:space="preserve">199</t>
  </si>
  <si>
    <t xml:space="preserve">Sorin Frunză</t>
  </si>
  <si>
    <t xml:space="preserve">200</t>
  </si>
  <si>
    <t xml:space="preserve">John Iben</t>
  </si>
  <si>
    <t xml:space="preserve">NGA</t>
  </si>
  <si>
    <t xml:space="preserve">201</t>
  </si>
  <si>
    <t xml:space="preserve">Gabriel Giurgiu</t>
  </si>
  <si>
    <t xml:space="preserve">202</t>
  </si>
  <si>
    <t xml:space="preserve">Silviu Ilie</t>
  </si>
  <si>
    <t xml:space="preserve">203</t>
  </si>
  <si>
    <t xml:space="preserve">Gabriel Viglianti</t>
  </si>
  <si>
    <t xml:space="preserve">204</t>
  </si>
  <si>
    <t xml:space="preserve">Liviu Antal</t>
  </si>
  <si>
    <t xml:space="preserve">205</t>
  </si>
  <si>
    <t xml:space="preserve">Gabriel Paraschiv</t>
  </si>
  <si>
    <t xml:space="preserve">206</t>
  </si>
  <si>
    <t xml:space="preserve">Bratislav Punosevac</t>
  </si>
  <si>
    <t xml:space="preserve">207</t>
  </si>
  <si>
    <t xml:space="preserve">Daniel Chávez</t>
  </si>
  <si>
    <t xml:space="preserve">PER</t>
  </si>
  <si>
    <t xml:space="preserve">208</t>
  </si>
  <si>
    <t xml:space="preserve">Marius Pena</t>
  </si>
  <si>
    <t xml:space="preserve">209</t>
  </si>
  <si>
    <t xml:space="preserve">Real Madrid CF</t>
  </si>
  <si>
    <t xml:space="preserve">210</t>
  </si>
  <si>
    <t xml:space="preserve">Iker Casillas</t>
  </si>
  <si>
    <t xml:space="preserve">211</t>
  </si>
  <si>
    <t xml:space="preserve">Sergio Ramos</t>
  </si>
  <si>
    <t xml:space="preserve">212</t>
  </si>
  <si>
    <t xml:space="preserve">Ricardo Carvalho</t>
  </si>
  <si>
    <t xml:space="preserve">213</t>
  </si>
  <si>
    <t xml:space="preserve">Pepe</t>
  </si>
  <si>
    <t xml:space="preserve">214</t>
  </si>
  <si>
    <t xml:space="preserve">Alvaro Arbeloa</t>
  </si>
  <si>
    <t xml:space="preserve">215</t>
  </si>
  <si>
    <t xml:space="preserve">Marcelo</t>
  </si>
  <si>
    <t xml:space="preserve">216</t>
  </si>
  <si>
    <t xml:space="preserve">Fabio Coentrao</t>
  </si>
  <si>
    <t xml:space="preserve">217</t>
  </si>
  <si>
    <t xml:space="preserve">Xabi Alonso</t>
  </si>
  <si>
    <t xml:space="preserve">218</t>
  </si>
  <si>
    <t xml:space="preserve">Sami Khedira</t>
  </si>
  <si>
    <t xml:space="preserve">219</t>
  </si>
  <si>
    <t xml:space="preserve">Nuri Sahin</t>
  </si>
  <si>
    <t xml:space="preserve">220</t>
  </si>
  <si>
    <t xml:space="preserve">Mesut Ozil</t>
  </si>
  <si>
    <t xml:space="preserve">221</t>
  </si>
  <si>
    <t xml:space="preserve">Angel di Maria</t>
  </si>
  <si>
    <t xml:space="preserve">222</t>
  </si>
  <si>
    <t xml:space="preserve">Kaka</t>
  </si>
  <si>
    <t xml:space="preserve">223</t>
  </si>
  <si>
    <t xml:space="preserve">Cristiano Ronaldo</t>
  </si>
  <si>
    <t xml:space="preserve">224</t>
  </si>
  <si>
    <t xml:space="preserve">Karim Benzema</t>
  </si>
  <si>
    <t xml:space="preserve">225</t>
  </si>
  <si>
    <t xml:space="preserve">Gonzalo Higuaín</t>
  </si>
  <si>
    <t xml:space="preserve">226</t>
  </si>
  <si>
    <t xml:space="preserve">Olympique Lyonnais</t>
  </si>
  <si>
    <t xml:space="preserve">227</t>
  </si>
  <si>
    <t xml:space="preserve">Hugo Lloris</t>
  </si>
  <si>
    <t xml:space="preserve">228</t>
  </si>
  <si>
    <t xml:space="preserve">Cris</t>
  </si>
  <si>
    <t xml:space="preserve">229</t>
  </si>
  <si>
    <t xml:space="preserve">Dejan Lovren</t>
  </si>
  <si>
    <t xml:space="preserve">230</t>
  </si>
  <si>
    <t xml:space="preserve">Anthony Reveillere</t>
  </si>
  <si>
    <t xml:space="preserve">231</t>
  </si>
  <si>
    <t xml:space="preserve">Bakary Kone</t>
  </si>
  <si>
    <t xml:space="preserve">BFA</t>
  </si>
  <si>
    <t xml:space="preserve">232</t>
  </si>
  <si>
    <t xml:space="preserve">Aly Cissokho</t>
  </si>
  <si>
    <t xml:space="preserve">233</t>
  </si>
  <si>
    <t xml:space="preserve">John Mensah</t>
  </si>
  <si>
    <t xml:space="preserve">234</t>
  </si>
  <si>
    <t xml:space="preserve">Michel Bastos</t>
  </si>
  <si>
    <t xml:space="preserve">235</t>
  </si>
  <si>
    <t xml:space="preserve">Maxime Gonalons</t>
  </si>
  <si>
    <t xml:space="preserve">236</t>
  </si>
  <si>
    <t xml:space="preserve">Kim Kallstrom</t>
  </si>
  <si>
    <t xml:space="preserve">SWE</t>
  </si>
  <si>
    <t xml:space="preserve">237</t>
  </si>
  <si>
    <t xml:space="preserve">Yoann Gourcuff</t>
  </si>
  <si>
    <t xml:space="preserve">238</t>
  </si>
  <si>
    <t xml:space="preserve">Ederson</t>
  </si>
  <si>
    <t xml:space="preserve">239</t>
  </si>
  <si>
    <t xml:space="preserve">Jeremy Pied</t>
  </si>
  <si>
    <t xml:space="preserve">240</t>
  </si>
  <si>
    <t xml:space="preserve">Jimmy Briand</t>
  </si>
  <si>
    <t xml:space="preserve">241</t>
  </si>
  <si>
    <t xml:space="preserve">Lisandro Lopez</t>
  </si>
  <si>
    <t xml:space="preserve">242</t>
  </si>
  <si>
    <t xml:space="preserve">Bafetimbi Gomis</t>
  </si>
  <si>
    <t xml:space="preserve">243</t>
  </si>
  <si>
    <t xml:space="preserve">AFC Ajax</t>
  </si>
  <si>
    <t xml:space="preserve">244</t>
  </si>
  <si>
    <t xml:space="preserve">Kenneth Vermeer</t>
  </si>
  <si>
    <t xml:space="preserve">245</t>
  </si>
  <si>
    <t xml:space="preserve">Jan Vertonghen</t>
  </si>
  <si>
    <t xml:space="preserve">246</t>
  </si>
  <si>
    <t xml:space="preserve">Toby Alderweireld</t>
  </si>
  <si>
    <t xml:space="preserve">247</t>
  </si>
  <si>
    <t xml:space="preserve">Andre Ooijer</t>
  </si>
  <si>
    <t xml:space="preserve">248</t>
  </si>
  <si>
    <t xml:space="preserve">Gregory van der Wiel</t>
  </si>
  <si>
    <t xml:space="preserve">249</t>
  </si>
  <si>
    <t xml:space="preserve">Nikolai Boilesen</t>
  </si>
  <si>
    <t xml:space="preserve">DEN</t>
  </si>
  <si>
    <t xml:space="preserve">250</t>
  </si>
  <si>
    <t xml:space="preserve">Vurnon Anita</t>
  </si>
  <si>
    <t xml:space="preserve">251</t>
  </si>
  <si>
    <t xml:space="preserve">Siem de Jong</t>
  </si>
  <si>
    <t xml:space="preserve">252</t>
  </si>
  <si>
    <t xml:space="preserve">Theo Janssen</t>
  </si>
  <si>
    <t xml:space="preserve">253</t>
  </si>
  <si>
    <t xml:space="preserve">Thulani Serero</t>
  </si>
  <si>
    <t xml:space="preserve">RSA</t>
  </si>
  <si>
    <t xml:space="preserve">254</t>
  </si>
  <si>
    <t xml:space="preserve">Christian Eriksen</t>
  </si>
  <si>
    <t xml:space="preserve">255</t>
  </si>
  <si>
    <t xml:space="preserve">Eyong Enoh</t>
  </si>
  <si>
    <t xml:space="preserve">256</t>
  </si>
  <si>
    <t xml:space="preserve">Lorenzo Ebecilio</t>
  </si>
  <si>
    <t xml:space="preserve">257</t>
  </si>
  <si>
    <t xml:space="preserve">Miralem Sulejmani</t>
  </si>
  <si>
    <t xml:space="preserve">258</t>
  </si>
  <si>
    <t xml:space="preserve">Derk Boerrigter</t>
  </si>
  <si>
    <t xml:space="preserve">259</t>
  </si>
  <si>
    <t xml:space="preserve">Kolbeinn Sighorsson</t>
  </si>
  <si>
    <t xml:space="preserve">ISL</t>
  </si>
  <si>
    <t xml:space="preserve">260</t>
  </si>
  <si>
    <t xml:space="preserve">GNK Dinamo Zagreb</t>
  </si>
  <si>
    <t xml:space="preserve">261</t>
  </si>
  <si>
    <t xml:space="preserve">Ivan Kelava</t>
  </si>
  <si>
    <t xml:space="preserve">262</t>
  </si>
  <si>
    <t xml:space="preserve">Tonel</t>
  </si>
  <si>
    <t xml:space="preserve">263</t>
  </si>
  <si>
    <t xml:space="preserve">Josip Šimunić</t>
  </si>
  <si>
    <t xml:space="preserve">264</t>
  </si>
  <si>
    <t xml:space="preserve">Sime Vrsaljko</t>
  </si>
  <si>
    <t xml:space="preserve">265</t>
  </si>
  <si>
    <t xml:space="preserve">Luis Ibáñez</t>
  </si>
  <si>
    <t xml:space="preserve">266</t>
  </si>
  <si>
    <t xml:space="preserve">Domagoj Vida</t>
  </si>
  <si>
    <t xml:space="preserve">267</t>
  </si>
  <si>
    <t xml:space="preserve">Igor Biscan</t>
  </si>
  <si>
    <t xml:space="preserve">268</t>
  </si>
  <si>
    <t xml:space="preserve">Jerko Leko</t>
  </si>
  <si>
    <t xml:space="preserve">269</t>
  </si>
  <si>
    <t xml:space="preserve">Adrián Calello</t>
  </si>
  <si>
    <t xml:space="preserve">270</t>
  </si>
  <si>
    <t xml:space="preserve">Milan Badelj</t>
  </si>
  <si>
    <t xml:space="preserve">271</t>
  </si>
  <si>
    <t xml:space="preserve">Sammir</t>
  </si>
  <si>
    <t xml:space="preserve">272</t>
  </si>
  <si>
    <t xml:space="preserve">Mateo Kovacic</t>
  </si>
  <si>
    <t xml:space="preserve">273</t>
  </si>
  <si>
    <t xml:space="preserve">Mario Šitum</t>
  </si>
  <si>
    <t xml:space="preserve">274</t>
  </si>
  <si>
    <t xml:space="preserve">Fatos Beqiraj</t>
  </si>
  <si>
    <t xml:space="preserve">275</t>
  </si>
  <si>
    <t xml:space="preserve">Ante Rukavina</t>
  </si>
  <si>
    <t xml:space="preserve">276</t>
  </si>
  <si>
    <t xml:space="preserve">Ivan Krstanović</t>
  </si>
  <si>
    <t xml:space="preserve">277</t>
  </si>
  <si>
    <t xml:space="preserve">Chelsea FC</t>
  </si>
  <si>
    <t xml:space="preserve">278</t>
  </si>
  <si>
    <t xml:space="preserve">Petr Cech</t>
  </si>
  <si>
    <t xml:space="preserve">279</t>
  </si>
  <si>
    <t xml:space="preserve">John Terry</t>
  </si>
  <si>
    <t xml:space="preserve">280</t>
  </si>
  <si>
    <t xml:space="preserve">David Luiz</t>
  </si>
  <si>
    <t xml:space="preserve">281</t>
  </si>
  <si>
    <t xml:space="preserve">Alex</t>
  </si>
  <si>
    <t xml:space="preserve">282</t>
  </si>
  <si>
    <t xml:space="preserve">Ashley Cole</t>
  </si>
  <si>
    <t xml:space="preserve">283</t>
  </si>
  <si>
    <t xml:space="preserve">Branislav Ivanovic</t>
  </si>
  <si>
    <t xml:space="preserve">284</t>
  </si>
  <si>
    <t xml:space="preserve">José Bosingwa</t>
  </si>
  <si>
    <t xml:space="preserve">285</t>
  </si>
  <si>
    <t xml:space="preserve">Frank Lampard</t>
  </si>
  <si>
    <t xml:space="preserve">286</t>
  </si>
  <si>
    <t xml:space="preserve">John Obi Mikel</t>
  </si>
  <si>
    <t xml:space="preserve">287</t>
  </si>
  <si>
    <t xml:space="preserve">Ramires</t>
  </si>
  <si>
    <t xml:space="preserve">288</t>
  </si>
  <si>
    <t xml:space="preserve">Raul Meireles</t>
  </si>
  <si>
    <t xml:space="preserve">289</t>
  </si>
  <si>
    <t xml:space="preserve">Florent Malouda</t>
  </si>
  <si>
    <t xml:space="preserve">290</t>
  </si>
  <si>
    <t xml:space="preserve">Juan Mata</t>
  </si>
  <si>
    <t xml:space="preserve">291</t>
  </si>
  <si>
    <t xml:space="preserve">Nicolas Anelka</t>
  </si>
  <si>
    <t xml:space="preserve">292</t>
  </si>
  <si>
    <t xml:space="preserve">Didier Drogba</t>
  </si>
  <si>
    <t xml:space="preserve">293</t>
  </si>
  <si>
    <t xml:space="preserve">Fernando Torres</t>
  </si>
  <si>
    <t xml:space="preserve">294</t>
  </si>
  <si>
    <t xml:space="preserve">Valencia CF</t>
  </si>
  <si>
    <t xml:space="preserve">295</t>
  </si>
  <si>
    <t xml:space="preserve">Vicente Guaita</t>
  </si>
  <si>
    <t xml:space="preserve">296</t>
  </si>
  <si>
    <t xml:space="preserve">Bruno Saltor</t>
  </si>
  <si>
    <t xml:space="preserve">297</t>
  </si>
  <si>
    <t xml:space="preserve">Adil Rami</t>
  </si>
  <si>
    <t xml:space="preserve">298</t>
  </si>
  <si>
    <t xml:space="preserve">Jérémy Mathieu</t>
  </si>
  <si>
    <t xml:space="preserve">299</t>
  </si>
  <si>
    <t xml:space="preserve">Ricardo Costa</t>
  </si>
  <si>
    <t xml:space="preserve">300</t>
  </si>
  <si>
    <t xml:space="preserve">Victor Ruiz</t>
  </si>
  <si>
    <t xml:space="preserve">301</t>
  </si>
  <si>
    <t xml:space="preserve">David Albelda</t>
  </si>
  <si>
    <t xml:space="preserve">302</t>
  </si>
  <si>
    <t xml:space="preserve">Ever Banega</t>
  </si>
  <si>
    <t xml:space="preserve">303</t>
  </si>
  <si>
    <t xml:space="preserve">Mehmet Topal</t>
  </si>
  <si>
    <t xml:space="preserve">304</t>
  </si>
  <si>
    <t xml:space="preserve">Tino Costa</t>
  </si>
  <si>
    <t xml:space="preserve">305</t>
  </si>
  <si>
    <t xml:space="preserve">Dani Parejo</t>
  </si>
  <si>
    <t xml:space="preserve">306</t>
  </si>
  <si>
    <t xml:space="preserve">Pablo Hernandez</t>
  </si>
  <si>
    <t xml:space="preserve">307</t>
  </si>
  <si>
    <t xml:space="preserve">Sergio Canales</t>
  </si>
  <si>
    <t xml:space="preserve">308</t>
  </si>
  <si>
    <t xml:space="preserve">Pablo Piatti</t>
  </si>
  <si>
    <t xml:space="preserve">309</t>
  </si>
  <si>
    <t xml:space="preserve">Jonas</t>
  </si>
  <si>
    <t xml:space="preserve">310</t>
  </si>
  <si>
    <t xml:space="preserve">Roberto Soldado</t>
  </si>
  <si>
    <t xml:space="preserve">311</t>
  </si>
  <si>
    <t xml:space="preserve">Bayer 04 Leverkusen</t>
  </si>
  <si>
    <t xml:space="preserve">312</t>
  </si>
  <si>
    <t xml:space="preserve">René Adler</t>
  </si>
  <si>
    <t xml:space="preserve">313</t>
  </si>
  <si>
    <t xml:space="preserve">Manuel Friedrich</t>
  </si>
  <si>
    <t xml:space="preserve">314</t>
  </si>
  <si>
    <t xml:space="preserve">Gonzalo Castro</t>
  </si>
  <si>
    <t xml:space="preserve">315</t>
  </si>
  <si>
    <t xml:space="preserve">Michal Kadlec</t>
  </si>
  <si>
    <t xml:space="preserve">316</t>
  </si>
  <si>
    <t xml:space="preserve">Daniel Schwaab</t>
  </si>
  <si>
    <t xml:space="preserve">317</t>
  </si>
  <si>
    <t xml:space="preserve">Stefan Reinartz</t>
  </si>
  <si>
    <t xml:space="preserve">318</t>
  </si>
  <si>
    <t xml:space="preserve">Samon Rolfes</t>
  </si>
  <si>
    <t xml:space="preserve">319</t>
  </si>
  <si>
    <t xml:space="preserve">Michael Ballack</t>
  </si>
  <si>
    <t xml:space="preserve">320</t>
  </si>
  <si>
    <t xml:space="preserve">Hanno Balitsch</t>
  </si>
  <si>
    <t xml:space="preserve">321</t>
  </si>
  <si>
    <t xml:space="preserve">Tranquillo Barnetta</t>
  </si>
  <si>
    <t xml:space="preserve">322</t>
  </si>
  <si>
    <t xml:space="preserve">Renato Augusto</t>
  </si>
  <si>
    <t xml:space="preserve">323</t>
  </si>
  <si>
    <t xml:space="preserve">Lars Bender</t>
  </si>
  <si>
    <t xml:space="preserve">324</t>
  </si>
  <si>
    <t xml:space="preserve">Sadney Sam</t>
  </si>
  <si>
    <t xml:space="preserve">325</t>
  </si>
  <si>
    <t xml:space="preserve">Andre Schurrle</t>
  </si>
  <si>
    <t xml:space="preserve">326</t>
  </si>
  <si>
    <t xml:space="preserve">Eren Derdiyok</t>
  </si>
  <si>
    <t xml:space="preserve">327</t>
  </si>
  <si>
    <t xml:space="preserve">Stefan Kiessling</t>
  </si>
  <si>
    <t xml:space="preserve">328</t>
  </si>
  <si>
    <t xml:space="preserve">KRC Genk</t>
  </si>
  <si>
    <t xml:space="preserve">329</t>
  </si>
  <si>
    <t xml:space="preserve">László Köteles</t>
  </si>
  <si>
    <t xml:space="preserve">HUN</t>
  </si>
  <si>
    <t xml:space="preserve">330</t>
  </si>
  <si>
    <t xml:space="preserve">Madson</t>
  </si>
  <si>
    <t xml:space="preserve">331</t>
  </si>
  <si>
    <t xml:space="preserve">Mohamed Sarr</t>
  </si>
  <si>
    <t xml:space="preserve">332</t>
  </si>
  <si>
    <t xml:space="preserve">Anthony Vanden Borre</t>
  </si>
  <si>
    <t xml:space="preserve">333</t>
  </si>
  <si>
    <t xml:space="preserve">Anele Ngcongca</t>
  </si>
  <si>
    <t xml:space="preserve">334</t>
  </si>
  <si>
    <t xml:space="preserve">Timothy Durwael</t>
  </si>
  <si>
    <t xml:space="preserve">335</t>
  </si>
  <si>
    <t xml:space="preserve">Daniel Pudil</t>
  </si>
  <si>
    <t xml:space="preserve">336</t>
  </si>
  <si>
    <t xml:space="preserve">David Hubert</t>
  </si>
  <si>
    <t xml:space="preserve">337</t>
  </si>
  <si>
    <t xml:space="preserve">Fabien Camus</t>
  </si>
  <si>
    <t xml:space="preserve">TUN</t>
  </si>
  <si>
    <t xml:space="preserve">338</t>
  </si>
  <si>
    <t xml:space="preserve">Kevin de Bruyne</t>
  </si>
  <si>
    <t xml:space="preserve">339</t>
  </si>
  <si>
    <t xml:space="preserve">Thomas Buffel</t>
  </si>
  <si>
    <t xml:space="preserve">340</t>
  </si>
  <si>
    <t xml:space="preserve">Khaleem Hyland</t>
  </si>
  <si>
    <t xml:space="preserve">TRI</t>
  </si>
  <si>
    <t xml:space="preserve">341</t>
  </si>
  <si>
    <t xml:space="preserve">Kennedy Nwanganga</t>
  </si>
  <si>
    <t xml:space="preserve">342</t>
  </si>
  <si>
    <t xml:space="preserve">Marvin Ogunjimi</t>
  </si>
  <si>
    <t xml:space="preserve">343</t>
  </si>
  <si>
    <t xml:space="preserve">Elyaniv Barda</t>
  </si>
  <si>
    <t xml:space="preserve">ISR</t>
  </si>
  <si>
    <t xml:space="preserve">344</t>
  </si>
  <si>
    <t xml:space="preserve">Jelle Vossen</t>
  </si>
  <si>
    <t xml:space="preserve">345</t>
  </si>
  <si>
    <t xml:space="preserve">Arsenal FC</t>
  </si>
  <si>
    <t xml:space="preserve">346</t>
  </si>
  <si>
    <t xml:space="preserve">Wojciech Szczęsny</t>
  </si>
  <si>
    <t xml:space="preserve">347</t>
  </si>
  <si>
    <t xml:space="preserve">Thomas Vermaelen</t>
  </si>
  <si>
    <t xml:space="preserve">348</t>
  </si>
  <si>
    <t xml:space="preserve">Per Mertesacker</t>
  </si>
  <si>
    <t xml:space="preserve">349</t>
  </si>
  <si>
    <t xml:space="preserve">Laurent Koscielny</t>
  </si>
  <si>
    <t xml:space="preserve">350</t>
  </si>
  <si>
    <t xml:space="preserve">Bacary Sagna</t>
  </si>
  <si>
    <t xml:space="preserve">351</t>
  </si>
  <si>
    <t xml:space="preserve">Andre Santos</t>
  </si>
  <si>
    <t xml:space="preserve">352</t>
  </si>
  <si>
    <t xml:space="preserve">Alex Song</t>
  </si>
  <si>
    <t xml:space="preserve">353</t>
  </si>
  <si>
    <t xml:space="preserve">Aaron Ramsey</t>
  </si>
  <si>
    <t xml:space="preserve">354</t>
  </si>
  <si>
    <t xml:space="preserve">Andrey Arshavin</t>
  </si>
  <si>
    <t xml:space="preserve">355</t>
  </si>
  <si>
    <t xml:space="preserve">Jack Wilshere</t>
  </si>
  <si>
    <t xml:space="preserve">356</t>
  </si>
  <si>
    <t xml:space="preserve">Mikel Arteta</t>
  </si>
  <si>
    <t xml:space="preserve">357</t>
  </si>
  <si>
    <t xml:space="preserve">Tomas Rosicky</t>
  </si>
  <si>
    <t xml:space="preserve">358</t>
  </si>
  <si>
    <t xml:space="preserve">Park Chu-Young</t>
  </si>
  <si>
    <t xml:space="preserve">359</t>
  </si>
  <si>
    <t xml:space="preserve">Gervinho</t>
  </si>
  <si>
    <t xml:space="preserve">360</t>
  </si>
  <si>
    <t xml:space="preserve">Theo Walcott</t>
  </si>
  <si>
    <t xml:space="preserve">361</t>
  </si>
  <si>
    <t xml:space="preserve">Robin van Persie</t>
  </si>
  <si>
    <t xml:space="preserve">362</t>
  </si>
  <si>
    <t xml:space="preserve">Olympique de Marseille</t>
  </si>
  <si>
    <t xml:space="preserve">363</t>
  </si>
  <si>
    <t xml:space="preserve">Steve Mandanda</t>
  </si>
  <si>
    <t xml:space="preserve">364</t>
  </si>
  <si>
    <t xml:space="preserve">Cesar Azpilicueta</t>
  </si>
  <si>
    <t xml:space="preserve">365</t>
  </si>
  <si>
    <t xml:space="preserve">Souleymane Diawara</t>
  </si>
  <si>
    <t xml:space="preserve">366</t>
  </si>
  <si>
    <t xml:space="preserve">Rod Fanni</t>
  </si>
  <si>
    <t xml:space="preserve">367</t>
  </si>
  <si>
    <t xml:space="preserve">Nikolas Nkoulou</t>
  </si>
  <si>
    <t xml:space="preserve">368</t>
  </si>
  <si>
    <t xml:space="preserve">Jeremy Morel</t>
  </si>
  <si>
    <t xml:space="preserve">369</t>
  </si>
  <si>
    <t xml:space="preserve">Lucho Gonzalez</t>
  </si>
  <si>
    <t xml:space="preserve">370</t>
  </si>
  <si>
    <t xml:space="preserve">Benoit Cheyrou</t>
  </si>
  <si>
    <t xml:space="preserve">371</t>
  </si>
  <si>
    <t xml:space="preserve">Mathieu Valbuena</t>
  </si>
  <si>
    <t xml:space="preserve">372</t>
  </si>
  <si>
    <t xml:space="preserve">Alou Diarra</t>
  </si>
  <si>
    <t xml:space="preserve">373</t>
  </si>
  <si>
    <t xml:space="preserve">Stephane Mbia</t>
  </si>
  <si>
    <t xml:space="preserve">374</t>
  </si>
  <si>
    <t xml:space="preserve">Morgan Amalfitano</t>
  </si>
  <si>
    <t xml:space="preserve">375</t>
  </si>
  <si>
    <t xml:space="preserve">Jordan Ayew</t>
  </si>
  <si>
    <t xml:space="preserve">376</t>
  </si>
  <si>
    <t xml:space="preserve">Andre Ayew</t>
  </si>
  <si>
    <t xml:space="preserve">377</t>
  </si>
  <si>
    <t xml:space="preserve">Andre-Pierre Gignac</t>
  </si>
  <si>
    <t xml:space="preserve">378</t>
  </si>
  <si>
    <t xml:space="preserve">Loic Remy</t>
  </si>
  <si>
    <t xml:space="preserve">379</t>
  </si>
  <si>
    <t xml:space="preserve">Olympiacos FC</t>
  </si>
  <si>
    <t xml:space="preserve">380</t>
  </si>
  <si>
    <t xml:space="preserve">Franco Costanzo</t>
  </si>
  <si>
    <t xml:space="preserve">381</t>
  </si>
  <si>
    <t xml:space="preserve">Avraam Papandopoulos</t>
  </si>
  <si>
    <t xml:space="preserve">GRE</t>
  </si>
  <si>
    <t xml:space="preserve">382</t>
  </si>
  <si>
    <t xml:space="preserve">François Modesto</t>
  </si>
  <si>
    <t xml:space="preserve">383</t>
  </si>
  <si>
    <t xml:space="preserve">Olof Mellberg</t>
  </si>
  <si>
    <t xml:space="preserve">384</t>
  </si>
  <si>
    <t xml:space="preserve">Jose Holebas</t>
  </si>
  <si>
    <t xml:space="preserve">385</t>
  </si>
  <si>
    <t xml:space="preserve">Vassilis Torosidis</t>
  </si>
  <si>
    <t xml:space="preserve">386</t>
  </si>
  <si>
    <t xml:space="preserve">Jean Makoun</t>
  </si>
  <si>
    <t xml:space="preserve">387</t>
  </si>
  <si>
    <t xml:space="preserve">Ariel Ibagaza</t>
  </si>
  <si>
    <t xml:space="preserve">388</t>
  </si>
  <si>
    <t xml:space="preserve">Giannis Fetfatzidis</t>
  </si>
  <si>
    <t xml:space="preserve">389</t>
  </si>
  <si>
    <t xml:space="preserve">Pablo Orbaiz</t>
  </si>
  <si>
    <t xml:space="preserve">390</t>
  </si>
  <si>
    <t xml:space="preserve">Francisco Yeste</t>
  </si>
  <si>
    <t xml:space="preserve">391</t>
  </si>
  <si>
    <t xml:space="preserve">Ljubomir Fejsa</t>
  </si>
  <si>
    <t xml:space="preserve">392</t>
  </si>
  <si>
    <t xml:space="preserve">David Fuster</t>
  </si>
  <si>
    <t xml:space="preserve">393</t>
  </si>
  <si>
    <t xml:space="preserve">Kevin Mirallas</t>
  </si>
  <si>
    <t xml:space="preserve">394</t>
  </si>
  <si>
    <t xml:space="preserve">Marko Pantelic</t>
  </si>
  <si>
    <t xml:space="preserve">395</t>
  </si>
  <si>
    <t xml:space="preserve">Rafik Djebbour</t>
  </si>
  <si>
    <t xml:space="preserve">ALG</t>
  </si>
  <si>
    <t xml:space="preserve">396</t>
  </si>
  <si>
    <t xml:space="preserve">Borussia Dortmund</t>
  </si>
  <si>
    <t xml:space="preserve">397</t>
  </si>
  <si>
    <t xml:space="preserve">Roman Weidenfeller</t>
  </si>
  <si>
    <t xml:space="preserve">398</t>
  </si>
  <si>
    <t xml:space="preserve">Mats Hummels</t>
  </si>
  <si>
    <t xml:space="preserve">399</t>
  </si>
  <si>
    <t xml:space="preserve">Lukasz Piszcek</t>
  </si>
  <si>
    <t xml:space="preserve">400</t>
  </si>
  <si>
    <t xml:space="preserve">Marcel Schmelzer</t>
  </si>
  <si>
    <t xml:space="preserve">401</t>
  </si>
  <si>
    <t xml:space="preserve">Neven Subotic</t>
  </si>
  <si>
    <t xml:space="preserve">402</t>
  </si>
  <si>
    <t xml:space="preserve">"Jakub ""Kuba"" Blaszczykowski"</t>
  </si>
  <si>
    <t xml:space="preserve">403</t>
  </si>
  <si>
    <t xml:space="preserve">Kevin Grosskreutz</t>
  </si>
  <si>
    <t xml:space="preserve">404</t>
  </si>
  <si>
    <t xml:space="preserve">Sebastian Kehl</t>
  </si>
  <si>
    <t xml:space="preserve">405</t>
  </si>
  <si>
    <t xml:space="preserve">Shinji Kagawa</t>
  </si>
  <si>
    <t xml:space="preserve">406</t>
  </si>
  <si>
    <t xml:space="preserve">Sven Bender</t>
  </si>
  <si>
    <t xml:space="preserve">407</t>
  </si>
  <si>
    <t xml:space="preserve">Mario Gotze</t>
  </si>
  <si>
    <t xml:space="preserve">408</t>
  </si>
  <si>
    <t xml:space="preserve">İlkay Gündoğan</t>
  </si>
  <si>
    <t xml:space="preserve">409</t>
  </si>
  <si>
    <t xml:space="preserve">Ivan Perisic</t>
  </si>
  <si>
    <t xml:space="preserve">410</t>
  </si>
  <si>
    <t xml:space="preserve">Mohamed Zidan</t>
  </si>
  <si>
    <t xml:space="preserve">EGY</t>
  </si>
  <si>
    <t xml:space="preserve">411</t>
  </si>
  <si>
    <t xml:space="preserve">Lucas Barrios</t>
  </si>
  <si>
    <t xml:space="preserve">412</t>
  </si>
  <si>
    <t xml:space="preserve">Robert Lewandowski</t>
  </si>
  <si>
    <t xml:space="preserve">413</t>
  </si>
  <si>
    <t xml:space="preserve">FC Porto</t>
  </si>
  <si>
    <t xml:space="preserve">414</t>
  </si>
  <si>
    <t xml:space="preserve">Helton</t>
  </si>
  <si>
    <t xml:space="preserve">415</t>
  </si>
  <si>
    <t xml:space="preserve">Rolando</t>
  </si>
  <si>
    <t xml:space="preserve">416</t>
  </si>
  <si>
    <t xml:space="preserve">Cristian Săpunaru</t>
  </si>
  <si>
    <t xml:space="preserve">417</t>
  </si>
  <si>
    <t xml:space="preserve">Nicolas Otamendi</t>
  </si>
  <si>
    <t xml:space="preserve">418</t>
  </si>
  <si>
    <t xml:space="preserve">Jorge Fucile</t>
  </si>
  <si>
    <t xml:space="preserve">419</t>
  </si>
  <si>
    <t xml:space="preserve">Alvaro Pereira</t>
  </si>
  <si>
    <t xml:space="preserve">420</t>
  </si>
  <si>
    <t xml:space="preserve">421</t>
  </si>
  <si>
    <t xml:space="preserve">Joao Moutinho</t>
  </si>
  <si>
    <t xml:space="preserve">422</t>
  </si>
  <si>
    <t xml:space="preserve">Steven Defour</t>
  </si>
  <si>
    <t xml:space="preserve">423</t>
  </si>
  <si>
    <t xml:space="preserve">Fernando Belluschi</t>
  </si>
  <si>
    <t xml:space="preserve">424</t>
  </si>
  <si>
    <t xml:space="preserve">Fredy Guarin</t>
  </si>
  <si>
    <t xml:space="preserve">425</t>
  </si>
  <si>
    <t xml:space="preserve">James Rodriguez</t>
  </si>
  <si>
    <t xml:space="preserve">426</t>
  </si>
  <si>
    <t xml:space="preserve">Cristian Rodriguez</t>
  </si>
  <si>
    <t xml:space="preserve">427</t>
  </si>
  <si>
    <t xml:space="preserve">Sivestre Varela</t>
  </si>
  <si>
    <t xml:space="preserve">428</t>
  </si>
  <si>
    <t xml:space="preserve">Kleber</t>
  </si>
  <si>
    <t xml:space="preserve">429</t>
  </si>
  <si>
    <t xml:space="preserve">Hulk</t>
  </si>
  <si>
    <t xml:space="preserve">430</t>
  </si>
  <si>
    <t xml:space="preserve">FC Shakhtar Donetsk</t>
  </si>
  <si>
    <t xml:space="preserve">431</t>
  </si>
  <si>
    <t xml:space="preserve">Andriy Pyatov</t>
  </si>
  <si>
    <t xml:space="preserve">UKR</t>
  </si>
  <si>
    <t xml:space="preserve">432</t>
  </si>
  <si>
    <t xml:space="preserve">Darijo Srna</t>
  </si>
  <si>
    <t xml:space="preserve">433</t>
  </si>
  <si>
    <t xml:space="preserve">Dmytro Chygrynskiy</t>
  </si>
  <si>
    <t xml:space="preserve">434</t>
  </si>
  <si>
    <t xml:space="preserve">Yaroslav Rakitskiy</t>
  </si>
  <si>
    <t xml:space="preserve">435</t>
  </si>
  <si>
    <t xml:space="preserve">Razvan Rat</t>
  </si>
  <si>
    <t xml:space="preserve">436</t>
  </si>
  <si>
    <t xml:space="preserve">Tomas Hubschman</t>
  </si>
  <si>
    <t xml:space="preserve">437</t>
  </si>
  <si>
    <t xml:space="preserve">Fernandinho</t>
  </si>
  <si>
    <t xml:space="preserve">438</t>
  </si>
  <si>
    <t xml:space="preserve">Douglas Costa</t>
  </si>
  <si>
    <t xml:space="preserve">439</t>
  </si>
  <si>
    <t xml:space="preserve">Jadson</t>
  </si>
  <si>
    <t xml:space="preserve">440</t>
  </si>
  <si>
    <t xml:space="preserve">Alex Teixeira</t>
  </si>
  <si>
    <t xml:space="preserve">441</t>
  </si>
  <si>
    <t xml:space="preserve">Willian</t>
  </si>
  <si>
    <t xml:space="preserve">442</t>
  </si>
  <si>
    <t xml:space="preserve">Henrik Mkhitaryan</t>
  </si>
  <si>
    <t xml:space="preserve">ARM</t>
  </si>
  <si>
    <t xml:space="preserve">443</t>
  </si>
  <si>
    <t xml:space="preserve">Dentinho</t>
  </si>
  <si>
    <t xml:space="preserve">444</t>
  </si>
  <si>
    <t xml:space="preserve">Yevhen Seleznyov</t>
  </si>
  <si>
    <t xml:space="preserve">445</t>
  </si>
  <si>
    <t xml:space="preserve">Luiz Adriano</t>
  </si>
  <si>
    <t xml:space="preserve">446</t>
  </si>
  <si>
    <t xml:space="preserve">Eduardo</t>
  </si>
  <si>
    <t xml:space="preserve">447</t>
  </si>
  <si>
    <t xml:space="preserve">FC Zenit St Petersburg</t>
  </si>
  <si>
    <t xml:space="preserve">448</t>
  </si>
  <si>
    <t xml:space="preserve">Vyacheslav Malafeev</t>
  </si>
  <si>
    <t xml:space="preserve">449</t>
  </si>
  <si>
    <t xml:space="preserve">Aleksandr Anyukov</t>
  </si>
  <si>
    <t xml:space="preserve">450</t>
  </si>
  <si>
    <t xml:space="preserve">Bruno Alves</t>
  </si>
  <si>
    <t xml:space="preserve">451</t>
  </si>
  <si>
    <t xml:space="preserve">Nocolas Lombaerts</t>
  </si>
  <si>
    <t xml:space="preserve">452</t>
  </si>
  <si>
    <t xml:space="preserve">Domenico Criscito</t>
  </si>
  <si>
    <t xml:space="preserve">453</t>
  </si>
  <si>
    <t xml:space="preserve">Tomas Hubocan</t>
  </si>
  <si>
    <t xml:space="preserve">454</t>
  </si>
  <si>
    <t xml:space="preserve">Viktor Fayzulin</t>
  </si>
  <si>
    <t xml:space="preserve">455</t>
  </si>
  <si>
    <t xml:space="preserve">Konstantin Zyryanov</t>
  </si>
  <si>
    <t xml:space="preserve">456</t>
  </si>
  <si>
    <t xml:space="preserve">Sergei Semak</t>
  </si>
  <si>
    <t xml:space="preserve">457</t>
  </si>
  <si>
    <t xml:space="preserve">Roman Shirokov</t>
  </si>
  <si>
    <t xml:space="preserve">458</t>
  </si>
  <si>
    <t xml:space="preserve">Vladimir Bystrov</t>
  </si>
  <si>
    <t xml:space="preserve">459</t>
  </si>
  <si>
    <t xml:space="preserve">Igor Denisov</t>
  </si>
  <si>
    <t xml:space="preserve">460</t>
  </si>
  <si>
    <t xml:space="preserve">Danny</t>
  </si>
  <si>
    <t xml:space="preserve">461</t>
  </si>
  <si>
    <t xml:space="preserve">Aleksandr Bukharov</t>
  </si>
  <si>
    <t xml:space="preserve">462</t>
  </si>
  <si>
    <t xml:space="preserve">Danko Lazovic</t>
  </si>
  <si>
    <t xml:space="preserve">463</t>
  </si>
  <si>
    <t xml:space="preserve">Aleksandr Kerzhakov</t>
  </si>
  <si>
    <t xml:space="preserve">464</t>
  </si>
  <si>
    <t xml:space="preserve">Apoel FC</t>
  </si>
  <si>
    <t xml:space="preserve">465</t>
  </si>
  <si>
    <t xml:space="preserve">Dionisios Chiotis</t>
  </si>
  <si>
    <t xml:space="preserve">466</t>
  </si>
  <si>
    <t xml:space="preserve">Nuno Morais</t>
  </si>
  <si>
    <t xml:space="preserve">467</t>
  </si>
  <si>
    <t xml:space="preserve">Savvas Poursaitides</t>
  </si>
  <si>
    <t xml:space="preserve">CYP</t>
  </si>
  <si>
    <t xml:space="preserve">468</t>
  </si>
  <si>
    <t xml:space="preserve">Paulo Jorge</t>
  </si>
  <si>
    <t xml:space="preserve">469</t>
  </si>
  <si>
    <t xml:space="preserve">Sanel Jahic</t>
  </si>
  <si>
    <t xml:space="preserve">470</t>
  </si>
  <si>
    <t xml:space="preserve">William Boaventura</t>
  </si>
  <si>
    <t xml:space="preserve">471</t>
  </si>
  <si>
    <t xml:space="preserve">Marinos Satsias</t>
  </si>
  <si>
    <t xml:space="preserve">472</t>
  </si>
  <si>
    <t xml:space="preserve">Helio Panto</t>
  </si>
  <si>
    <t xml:space="preserve">473</t>
  </si>
  <si>
    <t xml:space="preserve">Marcinho</t>
  </si>
  <si>
    <t xml:space="preserve">474</t>
  </si>
  <si>
    <t xml:space="preserve">Aldo Asorno</t>
  </si>
  <si>
    <t xml:space="preserve">475</t>
  </si>
  <si>
    <t xml:space="preserve">Constantinos Charalambides</t>
  </si>
  <si>
    <t xml:space="preserve">476</t>
  </si>
  <si>
    <t xml:space="preserve">Gustavo Manduca</t>
  </si>
  <si>
    <t xml:space="preserve">477</t>
  </si>
  <si>
    <t xml:space="preserve">Nektarios Alexandrou</t>
  </si>
  <si>
    <t xml:space="preserve">478</t>
  </si>
  <si>
    <t xml:space="preserve">Ivan Trickovski</t>
  </si>
  <si>
    <t xml:space="preserve">479</t>
  </si>
  <si>
    <t xml:space="preserve">Esteban Solari</t>
  </si>
  <si>
    <t xml:space="preserve">480</t>
  </si>
  <si>
    <t xml:space="preserve">Ailton</t>
  </si>
  <si>
    <t xml:space="preserve">481</t>
  </si>
  <si>
    <t xml:space="preserve">FC Barcelona</t>
  </si>
  <si>
    <t xml:space="preserve">482</t>
  </si>
  <si>
    <t xml:space="preserve">Victor Valdes</t>
  </si>
  <si>
    <t xml:space="preserve">483</t>
  </si>
  <si>
    <t xml:space="preserve">Carles Puyol</t>
  </si>
  <si>
    <t xml:space="preserve">484</t>
  </si>
  <si>
    <t xml:space="preserve">Gerard Pique</t>
  </si>
  <si>
    <t xml:space="preserve">485</t>
  </si>
  <si>
    <t xml:space="preserve">Eric Abidal</t>
  </si>
  <si>
    <t xml:space="preserve">486</t>
  </si>
  <si>
    <t xml:space="preserve">Dani Alves</t>
  </si>
  <si>
    <t xml:space="preserve">487</t>
  </si>
  <si>
    <t xml:space="preserve">Javier Mascherano</t>
  </si>
  <si>
    <t xml:space="preserve">488</t>
  </si>
  <si>
    <t xml:space="preserve">Sergio Busquets</t>
  </si>
  <si>
    <t xml:space="preserve">489</t>
  </si>
  <si>
    <t xml:space="preserve">Seydou Keita</t>
  </si>
  <si>
    <t xml:space="preserve">MLI</t>
  </si>
  <si>
    <t xml:space="preserve">490</t>
  </si>
  <si>
    <t xml:space="preserve">Xavi Hernandez</t>
  </si>
  <si>
    <t xml:space="preserve">491</t>
  </si>
  <si>
    <t xml:space="preserve">Thiago Alcantara</t>
  </si>
  <si>
    <t xml:space="preserve">492</t>
  </si>
  <si>
    <t xml:space="preserve">Cesc Fabregas</t>
  </si>
  <si>
    <t xml:space="preserve">493</t>
  </si>
  <si>
    <t xml:space="preserve">Andres Iniesta</t>
  </si>
  <si>
    <t xml:space="preserve">494</t>
  </si>
  <si>
    <t xml:space="preserve">Pedro Rodríguez</t>
  </si>
  <si>
    <t xml:space="preserve">495</t>
  </si>
  <si>
    <t xml:space="preserve">Alexus Sanchez</t>
  </si>
  <si>
    <t xml:space="preserve">496</t>
  </si>
  <si>
    <t xml:space="preserve">Lionel Messi</t>
  </si>
  <si>
    <t xml:space="preserve">497</t>
  </si>
  <si>
    <t xml:space="preserve">David Villa</t>
  </si>
  <si>
    <t xml:space="preserve">498</t>
  </si>
  <si>
    <t xml:space="preserve">AC Milan</t>
  </si>
  <si>
    <t xml:space="preserve">499</t>
  </si>
  <si>
    <t xml:space="preserve">Christian Abbiati</t>
  </si>
  <si>
    <t xml:space="preserve">500</t>
  </si>
  <si>
    <t xml:space="preserve">Alessandro Nesta</t>
  </si>
  <si>
    <t xml:space="preserve">501</t>
  </si>
  <si>
    <t xml:space="preserve">Thiago Silva</t>
  </si>
  <si>
    <t xml:space="preserve">502</t>
  </si>
  <si>
    <t xml:space="preserve">Taye Taiwo</t>
  </si>
  <si>
    <t xml:space="preserve">503</t>
  </si>
  <si>
    <t xml:space="preserve">Philippe Mexes</t>
  </si>
  <si>
    <t xml:space="preserve">504</t>
  </si>
  <si>
    <t xml:space="preserve">Ignazio Abate</t>
  </si>
  <si>
    <t xml:space="preserve">505</t>
  </si>
  <si>
    <t xml:space="preserve">Massimo Ambrosini</t>
  </si>
  <si>
    <t xml:space="preserve">506</t>
  </si>
  <si>
    <t xml:space="preserve">Kevin Prince Boateng</t>
  </si>
  <si>
    <t xml:space="preserve">507</t>
  </si>
  <si>
    <t xml:space="preserve">Alberto Aquilani</t>
  </si>
  <si>
    <t xml:space="preserve">508</t>
  </si>
  <si>
    <t xml:space="preserve">Gennaro Gattuso</t>
  </si>
  <si>
    <t xml:space="preserve">509</t>
  </si>
  <si>
    <t xml:space="preserve">Mark van Bommel</t>
  </si>
  <si>
    <t xml:space="preserve">510</t>
  </si>
  <si>
    <t xml:space="preserve">Clarence Seedorf</t>
  </si>
  <si>
    <t xml:space="preserve">511</t>
  </si>
  <si>
    <t xml:space="preserve">Antonio Cassano</t>
  </si>
  <si>
    <t xml:space="preserve">512</t>
  </si>
  <si>
    <t xml:space="preserve">Robinho</t>
  </si>
  <si>
    <t xml:space="preserve">513</t>
  </si>
  <si>
    <t xml:space="preserve">Pato</t>
  </si>
  <si>
    <t xml:space="preserve">514</t>
  </si>
  <si>
    <t xml:space="preserve">Zlatan Ibrahimovic</t>
  </si>
  <si>
    <t xml:space="preserve">515</t>
  </si>
  <si>
    <t xml:space="preserve">FC BATE Borisov</t>
  </si>
  <si>
    <t xml:space="preserve">516</t>
  </si>
  <si>
    <t xml:space="preserve">Aleksandr Gutor</t>
  </si>
  <si>
    <t xml:space="preserve">BLR</t>
  </si>
  <si>
    <t xml:space="preserve">517</t>
  </si>
  <si>
    <t xml:space="preserve">Aleksandr Yurevich</t>
  </si>
  <si>
    <t xml:space="preserve">518</t>
  </si>
  <si>
    <t xml:space="preserve">Marco Simic</t>
  </si>
  <si>
    <t xml:space="preserve">519</t>
  </si>
  <si>
    <t xml:space="preserve">Maksim Bordachev</t>
  </si>
  <si>
    <t xml:space="preserve">520</t>
  </si>
  <si>
    <t xml:space="preserve">Yegor Filipenko</t>
  </si>
  <si>
    <t xml:space="preserve">521</t>
  </si>
  <si>
    <t xml:space="preserve">Artyom Radkov</t>
  </si>
  <si>
    <t xml:space="preserve">522</t>
  </si>
  <si>
    <t xml:space="preserve">Artyom Kontsevoi</t>
  </si>
  <si>
    <t xml:space="preserve">523</t>
  </si>
  <si>
    <t xml:space="preserve">Mikhail Gordeychuk</t>
  </si>
  <si>
    <t xml:space="preserve">524</t>
  </si>
  <si>
    <t xml:space="preserve">Edgar Olekhnovich</t>
  </si>
  <si>
    <t xml:space="preserve">525</t>
  </si>
  <si>
    <t xml:space="preserve">Aleksandr Volodko</t>
  </si>
  <si>
    <t xml:space="preserve">526</t>
  </si>
  <si>
    <t xml:space="preserve">Filipp Rudik</t>
  </si>
  <si>
    <t xml:space="preserve">527</t>
  </si>
  <si>
    <t xml:space="preserve">Renan Bressan</t>
  </si>
  <si>
    <t xml:space="preserve">528</t>
  </si>
  <si>
    <t xml:space="preserve">Dmitri Baga</t>
  </si>
  <si>
    <t xml:space="preserve">529</t>
  </si>
  <si>
    <t xml:space="preserve">Aleksandr Pavlov</t>
  </si>
  <si>
    <t xml:space="preserve">530</t>
  </si>
  <si>
    <t xml:space="preserve">Dmitri Likhtarovich</t>
  </si>
  <si>
    <t xml:space="preserve">531</t>
  </si>
  <si>
    <t xml:space="preserve">Mateja Kežman</t>
  </si>
  <si>
    <t xml:space="preserve">532</t>
  </si>
  <si>
    <t xml:space="preserve">FC Viktoria Plzen</t>
  </si>
  <si>
    <t xml:space="preserve">533</t>
  </si>
  <si>
    <t xml:space="preserve">Marek Cech</t>
  </si>
  <si>
    <t xml:space="preserve">534</t>
  </si>
  <si>
    <t xml:space="preserve">David Limbersky</t>
  </si>
  <si>
    <t xml:space="preserve">535</t>
  </si>
  <si>
    <t xml:space="preserve">Marian Cisovsky</t>
  </si>
  <si>
    <t xml:space="preserve">536</t>
  </si>
  <si>
    <t xml:space="preserve">David Bystron</t>
  </si>
  <si>
    <t xml:space="preserve">537</t>
  </si>
  <si>
    <t xml:space="preserve">Frantisek Sevinsky</t>
  </si>
  <si>
    <t xml:space="preserve">538</t>
  </si>
  <si>
    <t xml:space="preserve">František Rajtoral</t>
  </si>
  <si>
    <t xml:space="preserve">539</t>
  </si>
  <si>
    <t xml:space="preserve">Pavel Horváth</t>
  </si>
  <si>
    <t xml:space="preserve">540</t>
  </si>
  <si>
    <t xml:space="preserve">Daniel Kolar</t>
  </si>
  <si>
    <t xml:space="preserve">541</t>
  </si>
  <si>
    <t xml:space="preserve">Petr Jiráček</t>
  </si>
  <si>
    <t xml:space="preserve">542</t>
  </si>
  <si>
    <t xml:space="preserve">Milan Petržela</t>
  </si>
  <si>
    <t xml:space="preserve">543</t>
  </si>
  <si>
    <t xml:space="preserve">Petr Trapp</t>
  </si>
  <si>
    <t xml:space="preserve">544</t>
  </si>
  <si>
    <t xml:space="preserve">Martin Fillo</t>
  </si>
  <si>
    <t xml:space="preserve">545</t>
  </si>
  <si>
    <t xml:space="preserve">Václav Pilař</t>
  </si>
  <si>
    <t xml:space="preserve">546</t>
  </si>
  <si>
    <t xml:space="preserve">Jakub Hora</t>
  </si>
  <si>
    <t xml:space="preserve">547</t>
  </si>
  <si>
    <t xml:space="preserve">Michal Ďuriš</t>
  </si>
  <si>
    <t xml:space="preserve">548</t>
  </si>
  <si>
    <t xml:space="preserve">Marek Bakos</t>
  </si>
  <si>
    <t xml:space="preserve">549</t>
  </si>
  <si>
    <t xml:space="preserve">Legenden</t>
  </si>
  <si>
    <t xml:space="preserve">2010-11 FC Barcelona</t>
  </si>
  <si>
    <t xml:space="preserve">550</t>
  </si>
  <si>
    <t xml:space="preserve">551</t>
  </si>
  <si>
    <t xml:space="preserve">552</t>
  </si>
  <si>
    <t xml:space="preserve">553</t>
  </si>
  <si>
    <t xml:space="preserve">2009-10 FC Internazionale Milano</t>
  </si>
  <si>
    <t xml:space="preserve">554</t>
  </si>
  <si>
    <t xml:space="preserve">2008-09 FC Barcelona</t>
  </si>
  <si>
    <t xml:space="preserve">555</t>
  </si>
  <si>
    <t xml:space="preserve">2007-08 Manchester United FC</t>
  </si>
  <si>
    <t xml:space="preserve">556</t>
  </si>
  <si>
    <t xml:space="preserve">2006-07 AC Milan</t>
  </si>
  <si>
    <t xml:space="preserve">557</t>
  </si>
  <si>
    <t xml:space="preserve">2005-06 FC Barcelona</t>
  </si>
  <si>
    <t xml:space="preserve">558</t>
  </si>
  <si>
    <t xml:space="preserve">UEFA Women's CL</t>
  </si>
  <si>
    <t xml:space="preserve">UEFA Women's CL Logo</t>
  </si>
  <si>
    <t xml:space="preserve">559</t>
  </si>
  <si>
    <t xml:space="preserve">UEFA Women's CL Trophy</t>
  </si>
  <si>
    <t xml:space="preserve">P50</t>
  </si>
  <si>
    <t xml:space="preserve">Panini - 50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F7" s="0" t="s">
        <v>28</v>
      </c>
      <c r="G7" s="0" t="s">
        <v>14</v>
      </c>
      <c r="H7" s="0" t="s">
        <v>29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24</v>
      </c>
      <c r="E8" s="0" t="s">
        <v>31</v>
      </c>
      <c r="F8" s="0" t="s">
        <v>28</v>
      </c>
      <c r="G8" s="0" t="s">
        <v>32</v>
      </c>
      <c r="H8" s="0" t="s">
        <v>33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4</v>
      </c>
      <c r="D9" s="0" t="s">
        <v>24</v>
      </c>
      <c r="E9" s="0" t="s">
        <v>35</v>
      </c>
      <c r="F9" s="0" t="s">
        <v>36</v>
      </c>
      <c r="G9" s="0" t="s">
        <v>17</v>
      </c>
      <c r="H9" s="0" t="s">
        <v>33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7</v>
      </c>
      <c r="D10" s="0" t="s">
        <v>24</v>
      </c>
      <c r="E10" s="0" t="s">
        <v>38</v>
      </c>
      <c r="F10" s="0" t="s">
        <v>28</v>
      </c>
      <c r="G10" s="0" t="s">
        <v>39</v>
      </c>
      <c r="H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0</v>
      </c>
      <c r="D11" s="0" t="s">
        <v>24</v>
      </c>
      <c r="E11" s="0" t="s">
        <v>41</v>
      </c>
      <c r="F11" s="0" t="s">
        <v>42</v>
      </c>
      <c r="G11" s="0" t="s">
        <v>23</v>
      </c>
      <c r="H11" s="0" t="s">
        <v>33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3</v>
      </c>
      <c r="D12" s="0" t="s">
        <v>24</v>
      </c>
      <c r="E12" s="0" t="s">
        <v>44</v>
      </c>
      <c r="F12" s="0" t="s">
        <v>28</v>
      </c>
      <c r="G12" s="0" t="s">
        <v>45</v>
      </c>
      <c r="H12" s="0" t="s">
        <v>33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6</v>
      </c>
      <c r="D13" s="0" t="s">
        <v>24</v>
      </c>
      <c r="E13" s="0" t="s">
        <v>47</v>
      </c>
      <c r="F13" s="0" t="s">
        <v>36</v>
      </c>
      <c r="G13" s="0" t="s">
        <v>48</v>
      </c>
      <c r="H13" s="0" t="s">
        <v>33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8</v>
      </c>
      <c r="D14" s="0" t="s">
        <v>24</v>
      </c>
      <c r="E14" s="0" t="s">
        <v>49</v>
      </c>
      <c r="F14" s="0" t="s">
        <v>36</v>
      </c>
      <c r="G14" s="0" t="s">
        <v>50</v>
      </c>
      <c r="H14" s="0" t="s">
        <v>5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2</v>
      </c>
      <c r="D15" s="0" t="s">
        <v>24</v>
      </c>
      <c r="E15" s="0" t="s">
        <v>53</v>
      </c>
      <c r="F15" s="0" t="s">
        <v>28</v>
      </c>
      <c r="G15" s="0" t="s">
        <v>54</v>
      </c>
      <c r="H15" s="0" t="s">
        <v>51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5</v>
      </c>
      <c r="D16" s="0" t="s">
        <v>24</v>
      </c>
      <c r="E16" s="0" t="s">
        <v>56</v>
      </c>
      <c r="F16" s="0" t="s">
        <v>57</v>
      </c>
      <c r="G16" s="0" t="s">
        <v>58</v>
      </c>
      <c r="H16" s="0" t="s">
        <v>51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9</v>
      </c>
      <c r="D17" s="0" t="s">
        <v>24</v>
      </c>
      <c r="E17" s="0" t="s">
        <v>60</v>
      </c>
      <c r="F17" s="0" t="s">
        <v>28</v>
      </c>
      <c r="G17" s="0" t="s">
        <v>61</v>
      </c>
      <c r="H17" s="0" t="s">
        <v>51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5</v>
      </c>
      <c r="D18" s="0" t="s">
        <v>24</v>
      </c>
      <c r="E18" s="0" t="s">
        <v>62</v>
      </c>
      <c r="F18" s="0" t="s">
        <v>63</v>
      </c>
      <c r="G18" s="0" t="s">
        <v>30</v>
      </c>
      <c r="H18" s="0" t="s">
        <v>51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64</v>
      </c>
      <c r="D19" s="0" t="s">
        <v>24</v>
      </c>
      <c r="E19" s="0" t="s">
        <v>65</v>
      </c>
      <c r="F19" s="0" t="s">
        <v>66</v>
      </c>
      <c r="G19" s="0" t="s">
        <v>40</v>
      </c>
      <c r="H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7</v>
      </c>
      <c r="D20" s="0" t="s">
        <v>24</v>
      </c>
      <c r="E20" s="0" t="s">
        <v>68</v>
      </c>
      <c r="F20" s="0" t="s">
        <v>28</v>
      </c>
      <c r="G20" s="0" t="s">
        <v>69</v>
      </c>
      <c r="H20" s="0" t="s">
        <v>70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71</v>
      </c>
      <c r="D21" s="0" t="s">
        <v>24</v>
      </c>
      <c r="E21" s="0" t="s">
        <v>72</v>
      </c>
      <c r="F21" s="0" t="s">
        <v>28</v>
      </c>
      <c r="G21" s="0" t="s">
        <v>73</v>
      </c>
      <c r="H21" s="0" t="s">
        <v>7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39</v>
      </c>
      <c r="D22" s="0" t="s">
        <v>24</v>
      </c>
      <c r="E22" s="0" t="s">
        <v>74</v>
      </c>
      <c r="F22" s="0" t="s">
        <v>75</v>
      </c>
      <c r="G22" s="0" t="s">
        <v>43</v>
      </c>
      <c r="H22" s="0" t="s">
        <v>70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6</v>
      </c>
      <c r="D23" s="0" t="s">
        <v>77</v>
      </c>
      <c r="E23" s="0" t="s">
        <v>25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78</v>
      </c>
      <c r="D24" s="0" t="s">
        <v>77</v>
      </c>
      <c r="E24" s="0" t="s">
        <v>79</v>
      </c>
      <c r="F24" s="0" t="s">
        <v>80</v>
      </c>
      <c r="G24" s="0" t="s">
        <v>48</v>
      </c>
      <c r="H24" s="0" t="s">
        <v>29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81</v>
      </c>
      <c r="D25" s="0" t="s">
        <v>77</v>
      </c>
      <c r="E25" s="0" t="s">
        <v>82</v>
      </c>
      <c r="F25" s="0" t="s">
        <v>83</v>
      </c>
      <c r="G25" s="0" t="s">
        <v>17</v>
      </c>
      <c r="H25" s="0" t="s">
        <v>3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9</v>
      </c>
      <c r="D26" s="0" t="s">
        <v>77</v>
      </c>
      <c r="E26" s="0" t="s">
        <v>84</v>
      </c>
      <c r="F26" s="0" t="s">
        <v>80</v>
      </c>
      <c r="G26" s="0" t="s">
        <v>26</v>
      </c>
      <c r="H26" s="0" t="s">
        <v>33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85</v>
      </c>
      <c r="D27" s="0" t="s">
        <v>77</v>
      </c>
      <c r="E27" s="0" t="s">
        <v>86</v>
      </c>
      <c r="F27" s="0" t="s">
        <v>87</v>
      </c>
      <c r="G27" s="0" t="s">
        <v>46</v>
      </c>
      <c r="H27" s="0" t="s">
        <v>33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8</v>
      </c>
      <c r="D28" s="0" t="s">
        <v>77</v>
      </c>
      <c r="E28" s="0" t="s">
        <v>88</v>
      </c>
      <c r="F28" s="0" t="s">
        <v>80</v>
      </c>
      <c r="G28" s="0" t="s">
        <v>23</v>
      </c>
      <c r="H28" s="0" t="s">
        <v>33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32</v>
      </c>
      <c r="D29" s="0" t="s">
        <v>77</v>
      </c>
      <c r="E29" s="0" t="s">
        <v>89</v>
      </c>
      <c r="F29" s="0" t="s">
        <v>83</v>
      </c>
      <c r="G29" s="0" t="s">
        <v>21</v>
      </c>
      <c r="H29" s="0" t="s">
        <v>3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90</v>
      </c>
      <c r="D30" s="0" t="s">
        <v>77</v>
      </c>
      <c r="E30" s="0" t="s">
        <v>91</v>
      </c>
      <c r="F30" s="0" t="s">
        <v>80</v>
      </c>
      <c r="G30" s="0" t="s">
        <v>67</v>
      </c>
      <c r="H30" s="0" t="s">
        <v>51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50</v>
      </c>
      <c r="D31" s="0" t="s">
        <v>77</v>
      </c>
      <c r="E31" s="0" t="s">
        <v>92</v>
      </c>
      <c r="F31" s="0" t="s">
        <v>80</v>
      </c>
      <c r="G31" s="0" t="s">
        <v>45</v>
      </c>
      <c r="H31" s="0" t="s">
        <v>5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1</v>
      </c>
      <c r="D32" s="0" t="s">
        <v>77</v>
      </c>
      <c r="E32" s="0" t="s">
        <v>93</v>
      </c>
      <c r="F32" s="0" t="s">
        <v>80</v>
      </c>
      <c r="G32" s="0" t="s">
        <v>71</v>
      </c>
      <c r="H32" s="0" t="s">
        <v>51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94</v>
      </c>
      <c r="D33" s="0" t="s">
        <v>77</v>
      </c>
      <c r="E33" s="0" t="s">
        <v>95</v>
      </c>
      <c r="F33" s="0" t="s">
        <v>80</v>
      </c>
      <c r="G33" s="0" t="s">
        <v>39</v>
      </c>
      <c r="H33" s="0" t="s">
        <v>5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3</v>
      </c>
      <c r="D34" s="0" t="s">
        <v>77</v>
      </c>
      <c r="E34" s="0" t="s">
        <v>96</v>
      </c>
      <c r="F34" s="0" t="s">
        <v>66</v>
      </c>
      <c r="G34" s="0" t="s">
        <v>34</v>
      </c>
      <c r="H34" s="0" t="s">
        <v>51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7</v>
      </c>
      <c r="D35" s="0" t="s">
        <v>77</v>
      </c>
      <c r="E35" s="0" t="s">
        <v>98</v>
      </c>
      <c r="F35" s="0" t="s">
        <v>80</v>
      </c>
      <c r="G35" s="0" t="s">
        <v>40</v>
      </c>
      <c r="H35" s="0" t="s">
        <v>51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9</v>
      </c>
      <c r="D36" s="0" t="s">
        <v>77</v>
      </c>
      <c r="E36" s="0" t="s">
        <v>100</v>
      </c>
      <c r="F36" s="0" t="s">
        <v>101</v>
      </c>
      <c r="G36" s="0" t="s">
        <v>64</v>
      </c>
      <c r="H36" s="0" t="s">
        <v>51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2</v>
      </c>
      <c r="D37" s="0" t="s">
        <v>77</v>
      </c>
      <c r="E37" s="0" t="s">
        <v>103</v>
      </c>
      <c r="F37" s="0" t="s">
        <v>83</v>
      </c>
      <c r="G37" s="0" t="s">
        <v>37</v>
      </c>
      <c r="H37" s="0" t="s">
        <v>7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4</v>
      </c>
      <c r="D38" s="0" t="s">
        <v>77</v>
      </c>
      <c r="E38" s="0" t="s">
        <v>105</v>
      </c>
      <c r="F38" s="0" t="s">
        <v>106</v>
      </c>
      <c r="G38" s="0" t="s">
        <v>76</v>
      </c>
      <c r="H38" s="0" t="s">
        <v>70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7</v>
      </c>
      <c r="D39" s="0" t="s">
        <v>77</v>
      </c>
      <c r="E39" s="0" t="s">
        <v>108</v>
      </c>
      <c r="F39" s="0" t="s">
        <v>36</v>
      </c>
      <c r="G39" s="0" t="s">
        <v>30</v>
      </c>
      <c r="H39" s="0" t="s">
        <v>70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54</v>
      </c>
      <c r="D40" s="0" t="s">
        <v>109</v>
      </c>
      <c r="E40" s="0" t="s">
        <v>25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0</v>
      </c>
      <c r="D41" s="0" t="s">
        <v>109</v>
      </c>
      <c r="E41" s="0" t="s">
        <v>111</v>
      </c>
      <c r="F41" s="0" t="s">
        <v>112</v>
      </c>
      <c r="G41" s="0" t="s">
        <v>69</v>
      </c>
      <c r="H41" s="0" t="s">
        <v>2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3</v>
      </c>
      <c r="D42" s="0" t="s">
        <v>109</v>
      </c>
      <c r="E42" s="0" t="s">
        <v>114</v>
      </c>
      <c r="F42" s="0" t="s">
        <v>42</v>
      </c>
      <c r="G42" s="0" t="s">
        <v>21</v>
      </c>
      <c r="H42" s="0" t="s">
        <v>3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5</v>
      </c>
      <c r="D43" s="0" t="s">
        <v>109</v>
      </c>
      <c r="E43" s="0" t="s">
        <v>116</v>
      </c>
      <c r="F43" s="0" t="s">
        <v>112</v>
      </c>
      <c r="G43" s="0" t="s">
        <v>26</v>
      </c>
      <c r="H43" s="0" t="s">
        <v>3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7</v>
      </c>
      <c r="D44" s="0" t="s">
        <v>109</v>
      </c>
      <c r="E44" s="0" t="s">
        <v>118</v>
      </c>
      <c r="F44" s="0" t="s">
        <v>119</v>
      </c>
      <c r="G44" s="0" t="s">
        <v>48</v>
      </c>
      <c r="H44" s="0" t="s">
        <v>3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20</v>
      </c>
      <c r="D45" s="0" t="s">
        <v>109</v>
      </c>
      <c r="E45" s="0" t="s">
        <v>121</v>
      </c>
      <c r="F45" s="0" t="s">
        <v>63</v>
      </c>
      <c r="G45" s="0" t="s">
        <v>76</v>
      </c>
      <c r="H45" s="0" t="s">
        <v>33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2</v>
      </c>
      <c r="D46" s="0" t="s">
        <v>109</v>
      </c>
      <c r="E46" s="0" t="s">
        <v>123</v>
      </c>
      <c r="F46" s="0" t="s">
        <v>83</v>
      </c>
      <c r="G46" s="0" t="s">
        <v>23</v>
      </c>
      <c r="H46" s="0" t="s">
        <v>3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4</v>
      </c>
      <c r="D47" s="0" t="s">
        <v>109</v>
      </c>
      <c r="E47" s="0" t="s">
        <v>125</v>
      </c>
      <c r="F47" s="0" t="s">
        <v>126</v>
      </c>
      <c r="G47" s="0" t="s">
        <v>115</v>
      </c>
      <c r="H47" s="0" t="s">
        <v>5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7</v>
      </c>
      <c r="D48" s="0" t="s">
        <v>109</v>
      </c>
      <c r="E48" s="0" t="s">
        <v>128</v>
      </c>
      <c r="F48" s="0" t="s">
        <v>112</v>
      </c>
      <c r="G48" s="0" t="s">
        <v>64</v>
      </c>
      <c r="H48" s="0" t="s">
        <v>51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9</v>
      </c>
      <c r="D49" s="0" t="s">
        <v>109</v>
      </c>
      <c r="E49" s="0" t="s">
        <v>130</v>
      </c>
      <c r="F49" s="0" t="s">
        <v>66</v>
      </c>
      <c r="G49" s="0" t="s">
        <v>97</v>
      </c>
      <c r="H49" s="0" t="s">
        <v>51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31</v>
      </c>
      <c r="D50" s="0" t="s">
        <v>109</v>
      </c>
      <c r="E50" s="0" t="s">
        <v>132</v>
      </c>
      <c r="F50" s="0" t="s">
        <v>112</v>
      </c>
      <c r="G50" s="0" t="s">
        <v>30</v>
      </c>
      <c r="H50" s="0" t="s">
        <v>5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3</v>
      </c>
      <c r="D51" s="0" t="s">
        <v>109</v>
      </c>
      <c r="E51" s="0" t="s">
        <v>134</v>
      </c>
      <c r="F51" s="0" t="s">
        <v>63</v>
      </c>
      <c r="G51" s="0" t="s">
        <v>67</v>
      </c>
      <c r="H51" s="0" t="s">
        <v>51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5</v>
      </c>
      <c r="D52" s="0" t="s">
        <v>109</v>
      </c>
      <c r="E52" s="0" t="s">
        <v>136</v>
      </c>
      <c r="F52" s="0" t="s">
        <v>80</v>
      </c>
      <c r="G52" s="0" t="s">
        <v>39</v>
      </c>
      <c r="H52" s="0" t="s">
        <v>51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7</v>
      </c>
      <c r="D53" s="0" t="s">
        <v>109</v>
      </c>
      <c r="E53" s="0" t="s">
        <v>138</v>
      </c>
      <c r="F53" s="0" t="s">
        <v>106</v>
      </c>
      <c r="G53" s="0" t="s">
        <v>122</v>
      </c>
      <c r="H53" s="0" t="s">
        <v>7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9</v>
      </c>
      <c r="D54" s="0" t="s">
        <v>109</v>
      </c>
      <c r="E54" s="0" t="s">
        <v>140</v>
      </c>
      <c r="F54" s="0" t="s">
        <v>83</v>
      </c>
      <c r="G54" s="0" t="s">
        <v>59</v>
      </c>
      <c r="H54" s="0" t="s">
        <v>70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1</v>
      </c>
      <c r="D55" s="0" t="s">
        <v>109</v>
      </c>
      <c r="E55" s="0" t="s">
        <v>142</v>
      </c>
      <c r="F55" s="0" t="s">
        <v>83</v>
      </c>
      <c r="G55" s="0" t="s">
        <v>94</v>
      </c>
      <c r="H55" s="0" t="s">
        <v>70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3</v>
      </c>
      <c r="D56" s="0" t="s">
        <v>109</v>
      </c>
      <c r="E56" s="0" t="s">
        <v>144</v>
      </c>
      <c r="F56" s="0" t="s">
        <v>145</v>
      </c>
      <c r="G56" s="0" t="s">
        <v>40</v>
      </c>
      <c r="H56" s="0" t="s">
        <v>7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6</v>
      </c>
      <c r="D57" s="0" t="s">
        <v>147</v>
      </c>
      <c r="E57" s="0" t="s">
        <v>25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8</v>
      </c>
      <c r="D58" s="0" t="s">
        <v>147</v>
      </c>
      <c r="E58" s="0" t="s">
        <v>149</v>
      </c>
      <c r="F58" s="0" t="s">
        <v>106</v>
      </c>
      <c r="G58" s="0" t="s">
        <v>14</v>
      </c>
      <c r="H58" s="0" t="s">
        <v>2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50</v>
      </c>
      <c r="D59" s="0" t="s">
        <v>147</v>
      </c>
      <c r="E59" s="0" t="s">
        <v>151</v>
      </c>
      <c r="F59" s="0" t="s">
        <v>106</v>
      </c>
      <c r="G59" s="0" t="s">
        <v>32</v>
      </c>
      <c r="H59" s="0" t="s">
        <v>3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2</v>
      </c>
      <c r="D60" s="0" t="s">
        <v>147</v>
      </c>
      <c r="E60" s="0" t="s">
        <v>153</v>
      </c>
      <c r="F60" s="0" t="s">
        <v>83</v>
      </c>
      <c r="G60" s="0" t="s">
        <v>52</v>
      </c>
      <c r="H60" s="0" t="s">
        <v>3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4</v>
      </c>
      <c r="D61" s="0" t="s">
        <v>147</v>
      </c>
      <c r="E61" s="0" t="s">
        <v>155</v>
      </c>
      <c r="F61" s="0" t="s">
        <v>83</v>
      </c>
      <c r="G61" s="0" t="s">
        <v>39</v>
      </c>
      <c r="H61" s="0" t="s">
        <v>3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6</v>
      </c>
      <c r="D62" s="0" t="s">
        <v>147</v>
      </c>
      <c r="E62" s="0" t="s">
        <v>157</v>
      </c>
      <c r="F62" s="0" t="s">
        <v>106</v>
      </c>
      <c r="G62" s="0" t="s">
        <v>26</v>
      </c>
      <c r="H62" s="0" t="s">
        <v>3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8</v>
      </c>
      <c r="D63" s="0" t="s">
        <v>147</v>
      </c>
      <c r="E63" s="0" t="s">
        <v>159</v>
      </c>
      <c r="F63" s="0" t="s">
        <v>106</v>
      </c>
      <c r="G63" s="0" t="s">
        <v>34</v>
      </c>
      <c r="H63" s="0" t="s">
        <v>3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60</v>
      </c>
      <c r="D64" s="0" t="s">
        <v>147</v>
      </c>
      <c r="E64" s="0" t="s">
        <v>161</v>
      </c>
      <c r="F64" s="0" t="s">
        <v>87</v>
      </c>
      <c r="G64" s="0" t="s">
        <v>64</v>
      </c>
      <c r="H64" s="0" t="s">
        <v>33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2</v>
      </c>
      <c r="D65" s="0" t="s">
        <v>147</v>
      </c>
      <c r="E65" s="0" t="s">
        <v>163</v>
      </c>
      <c r="F65" s="0" t="s">
        <v>106</v>
      </c>
      <c r="G65" s="0" t="s">
        <v>43</v>
      </c>
      <c r="H65" s="0" t="s">
        <v>51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4</v>
      </c>
      <c r="D66" s="0" t="s">
        <v>147</v>
      </c>
      <c r="E66" s="0" t="s">
        <v>165</v>
      </c>
      <c r="F66" s="0" t="s">
        <v>166</v>
      </c>
      <c r="G66" s="0" t="s">
        <v>167</v>
      </c>
      <c r="H66" s="0" t="s">
        <v>51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8</v>
      </c>
      <c r="D67" s="0" t="s">
        <v>147</v>
      </c>
      <c r="E67" s="0" t="s">
        <v>169</v>
      </c>
      <c r="F67" s="0" t="s">
        <v>106</v>
      </c>
      <c r="G67" s="0" t="s">
        <v>21</v>
      </c>
      <c r="H67" s="0" t="s">
        <v>51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0</v>
      </c>
      <c r="D68" s="0" t="s">
        <v>147</v>
      </c>
      <c r="E68" s="0" t="s">
        <v>171</v>
      </c>
      <c r="F68" s="0" t="s">
        <v>166</v>
      </c>
      <c r="G68" s="0" t="s">
        <v>71</v>
      </c>
      <c r="H68" s="0" t="s">
        <v>51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72</v>
      </c>
      <c r="D69" s="0" t="s">
        <v>147</v>
      </c>
      <c r="E69" s="0" t="s">
        <v>173</v>
      </c>
      <c r="F69" s="0" t="s">
        <v>83</v>
      </c>
      <c r="G69" s="0" t="s">
        <v>67</v>
      </c>
      <c r="H69" s="0" t="s">
        <v>51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4</v>
      </c>
      <c r="D70" s="0" t="s">
        <v>147</v>
      </c>
      <c r="E70" s="0" t="s">
        <v>175</v>
      </c>
      <c r="F70" s="0" t="s">
        <v>176</v>
      </c>
      <c r="G70" s="0" t="s">
        <v>45</v>
      </c>
      <c r="H70" s="0" t="s">
        <v>51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7</v>
      </c>
      <c r="D71" s="0" t="s">
        <v>147</v>
      </c>
      <c r="E71" s="0" t="s">
        <v>178</v>
      </c>
      <c r="F71" s="0" t="s">
        <v>83</v>
      </c>
      <c r="G71" s="0" t="s">
        <v>76</v>
      </c>
      <c r="H71" s="0" t="s">
        <v>70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9</v>
      </c>
      <c r="D72" s="0" t="s">
        <v>147</v>
      </c>
      <c r="E72" s="0" t="s">
        <v>180</v>
      </c>
      <c r="F72" s="0" t="s">
        <v>181</v>
      </c>
      <c r="G72" s="0" t="s">
        <v>30</v>
      </c>
      <c r="H72" s="0" t="s">
        <v>7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2</v>
      </c>
      <c r="D73" s="0" t="s">
        <v>147</v>
      </c>
      <c r="E73" s="0" t="s">
        <v>183</v>
      </c>
      <c r="F73" s="0" t="s">
        <v>184</v>
      </c>
      <c r="G73" s="0" t="s">
        <v>90</v>
      </c>
      <c r="H73" s="0" t="s">
        <v>7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5</v>
      </c>
      <c r="D74" s="0" t="s">
        <v>186</v>
      </c>
      <c r="E74" s="0" t="s">
        <v>25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7</v>
      </c>
      <c r="D75" s="0" t="s">
        <v>186</v>
      </c>
      <c r="E75" s="0" t="s">
        <v>188</v>
      </c>
      <c r="F75" s="0" t="s">
        <v>36</v>
      </c>
      <c r="G75" s="0" t="s">
        <v>14</v>
      </c>
      <c r="H75" s="0" t="s">
        <v>2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9</v>
      </c>
      <c r="D76" s="0" t="s">
        <v>186</v>
      </c>
      <c r="E76" s="0" t="s">
        <v>190</v>
      </c>
      <c r="F76" s="0" t="s">
        <v>36</v>
      </c>
      <c r="G76" s="0" t="s">
        <v>26</v>
      </c>
      <c r="H76" s="0" t="s">
        <v>33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1</v>
      </c>
      <c r="D77" s="0" t="s">
        <v>186</v>
      </c>
      <c r="E77" s="0" t="s">
        <v>192</v>
      </c>
      <c r="F77" s="0" t="s">
        <v>106</v>
      </c>
      <c r="G77" s="0" t="s">
        <v>78</v>
      </c>
      <c r="H77" s="0" t="s">
        <v>3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3</v>
      </c>
      <c r="D78" s="0" t="s">
        <v>186</v>
      </c>
      <c r="E78" s="0" t="s">
        <v>194</v>
      </c>
      <c r="F78" s="0" t="s">
        <v>195</v>
      </c>
      <c r="G78" s="0" t="s">
        <v>85</v>
      </c>
      <c r="H78" s="0" t="s">
        <v>3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96</v>
      </c>
      <c r="D79" s="0" t="s">
        <v>186</v>
      </c>
      <c r="E79" s="0" t="s">
        <v>197</v>
      </c>
      <c r="F79" s="0" t="s">
        <v>83</v>
      </c>
      <c r="G79" s="0" t="s">
        <v>69</v>
      </c>
      <c r="H79" s="0" t="s">
        <v>3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8</v>
      </c>
      <c r="D80" s="0" t="s">
        <v>186</v>
      </c>
      <c r="E80" s="0" t="s">
        <v>199</v>
      </c>
      <c r="F80" s="0" t="s">
        <v>36</v>
      </c>
      <c r="G80" s="0" t="s">
        <v>48</v>
      </c>
      <c r="H80" s="0" t="s">
        <v>3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200</v>
      </c>
      <c r="D81" s="0" t="s">
        <v>186</v>
      </c>
      <c r="E81" s="0" t="s">
        <v>201</v>
      </c>
      <c r="F81" s="0" t="s">
        <v>202</v>
      </c>
      <c r="G81" s="0" t="s">
        <v>143</v>
      </c>
      <c r="H81" s="0" t="s">
        <v>33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03</v>
      </c>
      <c r="D82" s="0" t="s">
        <v>186</v>
      </c>
      <c r="E82" s="0" t="s">
        <v>204</v>
      </c>
      <c r="F82" s="0" t="s">
        <v>83</v>
      </c>
      <c r="G82" s="0" t="s">
        <v>21</v>
      </c>
      <c r="H82" s="0" t="s">
        <v>5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05</v>
      </c>
      <c r="D83" s="0" t="s">
        <v>186</v>
      </c>
      <c r="E83" s="0" t="s">
        <v>206</v>
      </c>
      <c r="F83" s="0" t="s">
        <v>83</v>
      </c>
      <c r="G83" s="0" t="s">
        <v>67</v>
      </c>
      <c r="H83" s="0" t="s">
        <v>5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7</v>
      </c>
      <c r="D84" s="0" t="s">
        <v>186</v>
      </c>
      <c r="E84" s="0" t="s">
        <v>208</v>
      </c>
      <c r="F84" s="0" t="s">
        <v>119</v>
      </c>
      <c r="G84" s="0" t="s">
        <v>23</v>
      </c>
      <c r="H84" s="0" t="s">
        <v>5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9</v>
      </c>
      <c r="D85" s="0" t="s">
        <v>186</v>
      </c>
      <c r="E85" s="0" t="s">
        <v>210</v>
      </c>
      <c r="F85" s="0" t="s">
        <v>106</v>
      </c>
      <c r="G85" s="0" t="s">
        <v>34</v>
      </c>
      <c r="H85" s="0" t="s">
        <v>5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1</v>
      </c>
      <c r="D86" s="0" t="s">
        <v>186</v>
      </c>
      <c r="E86" s="0" t="s">
        <v>212</v>
      </c>
      <c r="F86" s="0" t="s">
        <v>66</v>
      </c>
      <c r="G86" s="0" t="s">
        <v>40</v>
      </c>
      <c r="H86" s="0" t="s">
        <v>5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3</v>
      </c>
      <c r="D87" s="0" t="s">
        <v>186</v>
      </c>
      <c r="E87" s="0" t="s">
        <v>214</v>
      </c>
      <c r="F87" s="0" t="s">
        <v>83</v>
      </c>
      <c r="G87" s="0" t="s">
        <v>43</v>
      </c>
      <c r="H87" s="0" t="s">
        <v>5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15</v>
      </c>
      <c r="D88" s="0" t="s">
        <v>186</v>
      </c>
      <c r="E88" s="0" t="s">
        <v>216</v>
      </c>
      <c r="F88" s="0" t="s">
        <v>83</v>
      </c>
      <c r="G88" s="0" t="s">
        <v>32</v>
      </c>
      <c r="H88" s="0" t="s">
        <v>70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7</v>
      </c>
      <c r="D89" s="0" t="s">
        <v>186</v>
      </c>
      <c r="E89" s="0" t="s">
        <v>217</v>
      </c>
      <c r="F89" s="0" t="s">
        <v>106</v>
      </c>
      <c r="G89" s="0" t="s">
        <v>30</v>
      </c>
      <c r="H89" s="0" t="s">
        <v>70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18</v>
      </c>
      <c r="D90" s="0" t="s">
        <v>186</v>
      </c>
      <c r="E90" s="0" t="s">
        <v>219</v>
      </c>
      <c r="F90" s="0" t="s">
        <v>83</v>
      </c>
      <c r="G90" s="0" t="s">
        <v>76</v>
      </c>
      <c r="H90" s="0" t="s">
        <v>7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0</v>
      </c>
      <c r="D91" s="0" t="s">
        <v>221</v>
      </c>
      <c r="E91" s="0" t="s">
        <v>25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2</v>
      </c>
      <c r="D92" s="0" t="s">
        <v>221</v>
      </c>
      <c r="E92" s="0" t="s">
        <v>223</v>
      </c>
      <c r="F92" s="0" t="s">
        <v>224</v>
      </c>
      <c r="G92" s="0" t="s">
        <v>99</v>
      </c>
      <c r="H92" s="0" t="s">
        <v>2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25</v>
      </c>
      <c r="D93" s="0" t="s">
        <v>221</v>
      </c>
      <c r="E93" s="0" t="s">
        <v>226</v>
      </c>
      <c r="F93" s="0" t="s">
        <v>224</v>
      </c>
      <c r="G93" s="0" t="s">
        <v>26</v>
      </c>
      <c r="H93" s="0" t="s">
        <v>3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27</v>
      </c>
      <c r="D94" s="0" t="s">
        <v>221</v>
      </c>
      <c r="E94" s="0" t="s">
        <v>228</v>
      </c>
      <c r="F94" s="0" t="s">
        <v>224</v>
      </c>
      <c r="G94" s="0" t="s">
        <v>81</v>
      </c>
      <c r="H94" s="0" t="s">
        <v>3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29</v>
      </c>
      <c r="D95" s="0" t="s">
        <v>221</v>
      </c>
      <c r="E95" s="0" t="s">
        <v>230</v>
      </c>
      <c r="F95" s="0" t="s">
        <v>224</v>
      </c>
      <c r="G95" s="0" t="s">
        <v>21</v>
      </c>
      <c r="H95" s="0" t="s">
        <v>3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1</v>
      </c>
      <c r="D96" s="0" t="s">
        <v>221</v>
      </c>
      <c r="E96" s="0" t="s">
        <v>232</v>
      </c>
      <c r="F96" s="0" t="s">
        <v>224</v>
      </c>
      <c r="G96" s="0" t="s">
        <v>52</v>
      </c>
      <c r="H96" s="0" t="s">
        <v>33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3</v>
      </c>
      <c r="D97" s="0" t="s">
        <v>221</v>
      </c>
      <c r="E97" s="0" t="s">
        <v>234</v>
      </c>
      <c r="F97" s="0" t="s">
        <v>224</v>
      </c>
      <c r="G97" s="0" t="s">
        <v>115</v>
      </c>
      <c r="H97" s="0" t="s">
        <v>3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35</v>
      </c>
      <c r="D98" s="0" t="s">
        <v>221</v>
      </c>
      <c r="E98" s="0" t="s">
        <v>236</v>
      </c>
      <c r="F98" s="0" t="s">
        <v>145</v>
      </c>
      <c r="G98" s="0" t="s">
        <v>69</v>
      </c>
      <c r="H98" s="0" t="s">
        <v>5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37</v>
      </c>
      <c r="D99" s="0" t="s">
        <v>221</v>
      </c>
      <c r="E99" s="0" t="s">
        <v>238</v>
      </c>
      <c r="F99" s="0" t="s">
        <v>224</v>
      </c>
      <c r="G99" s="0" t="s">
        <v>76</v>
      </c>
      <c r="H99" s="0" t="s">
        <v>5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39</v>
      </c>
      <c r="D100" s="0" t="s">
        <v>221</v>
      </c>
      <c r="E100" s="0" t="s">
        <v>240</v>
      </c>
      <c r="F100" s="0" t="s">
        <v>241</v>
      </c>
      <c r="G100" s="0" t="s">
        <v>39</v>
      </c>
      <c r="H100" s="0" t="s">
        <v>5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2</v>
      </c>
      <c r="D101" s="0" t="s">
        <v>221</v>
      </c>
      <c r="E101" s="0" t="s">
        <v>243</v>
      </c>
      <c r="F101" s="0" t="s">
        <v>202</v>
      </c>
      <c r="G101" s="0" t="s">
        <v>30</v>
      </c>
      <c r="H101" s="0" t="s">
        <v>5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44</v>
      </c>
      <c r="D102" s="0" t="s">
        <v>221</v>
      </c>
      <c r="E102" s="0" t="s">
        <v>245</v>
      </c>
      <c r="F102" s="0" t="s">
        <v>224</v>
      </c>
      <c r="G102" s="0" t="s">
        <v>45</v>
      </c>
      <c r="H102" s="0" t="s">
        <v>5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46</v>
      </c>
      <c r="D103" s="0" t="s">
        <v>221</v>
      </c>
      <c r="E103" s="0" t="s">
        <v>247</v>
      </c>
      <c r="F103" s="0" t="s">
        <v>248</v>
      </c>
      <c r="G103" s="0" t="s">
        <v>43</v>
      </c>
      <c r="H103" s="0" t="s">
        <v>5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49</v>
      </c>
      <c r="D104" s="0" t="s">
        <v>221</v>
      </c>
      <c r="E104" s="0" t="s">
        <v>250</v>
      </c>
      <c r="F104" s="0" t="s">
        <v>224</v>
      </c>
      <c r="G104" s="0" t="s">
        <v>40</v>
      </c>
      <c r="H104" s="0" t="s">
        <v>51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1</v>
      </c>
      <c r="D105" s="0" t="s">
        <v>221</v>
      </c>
      <c r="E105" s="0" t="s">
        <v>252</v>
      </c>
      <c r="F105" s="0" t="s">
        <v>126</v>
      </c>
      <c r="G105" s="0" t="s">
        <v>34</v>
      </c>
      <c r="H105" s="0" t="s">
        <v>7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53</v>
      </c>
      <c r="D106" s="0" t="s">
        <v>221</v>
      </c>
      <c r="E106" s="0" t="s">
        <v>254</v>
      </c>
      <c r="F106" s="0" t="s">
        <v>36</v>
      </c>
      <c r="G106" s="0" t="s">
        <v>37</v>
      </c>
      <c r="H106" s="0" t="s">
        <v>70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55</v>
      </c>
      <c r="D107" s="0" t="s">
        <v>221</v>
      </c>
      <c r="E107" s="0" t="s">
        <v>256</v>
      </c>
      <c r="F107" s="0" t="s">
        <v>257</v>
      </c>
      <c r="G107" s="0" t="s">
        <v>218</v>
      </c>
      <c r="H107" s="0" t="s">
        <v>70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58</v>
      </c>
      <c r="D108" s="0" t="s">
        <v>259</v>
      </c>
      <c r="E108" s="0" t="s">
        <v>25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0</v>
      </c>
      <c r="D109" s="0" t="s">
        <v>259</v>
      </c>
      <c r="E109" s="0" t="s">
        <v>261</v>
      </c>
      <c r="F109" s="0" t="s">
        <v>63</v>
      </c>
      <c r="G109" s="0" t="s">
        <v>14</v>
      </c>
      <c r="H109" s="0" t="s">
        <v>29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2</v>
      </c>
      <c r="D110" s="0" t="s">
        <v>259</v>
      </c>
      <c r="E110" s="0" t="s">
        <v>263</v>
      </c>
      <c r="F110" s="0" t="s">
        <v>63</v>
      </c>
      <c r="G110" s="0" t="s">
        <v>64</v>
      </c>
      <c r="H110" s="0" t="s">
        <v>33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64</v>
      </c>
      <c r="D111" s="0" t="s">
        <v>259</v>
      </c>
      <c r="E111" s="0" t="s">
        <v>265</v>
      </c>
      <c r="F111" s="0" t="s">
        <v>257</v>
      </c>
      <c r="G111" s="0" t="s">
        <v>52</v>
      </c>
      <c r="H111" s="0" t="s">
        <v>3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66</v>
      </c>
      <c r="D112" s="0" t="s">
        <v>259</v>
      </c>
      <c r="E112" s="0" t="s">
        <v>267</v>
      </c>
      <c r="F112" s="0" t="s">
        <v>268</v>
      </c>
      <c r="G112" s="0" t="s">
        <v>69</v>
      </c>
      <c r="H112" s="0" t="s">
        <v>3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69</v>
      </c>
      <c r="D113" s="0" t="s">
        <v>259</v>
      </c>
      <c r="E113" s="0" t="s">
        <v>270</v>
      </c>
      <c r="F113" s="0" t="s">
        <v>271</v>
      </c>
      <c r="G113" s="0" t="s">
        <v>76</v>
      </c>
      <c r="H113" s="0" t="s">
        <v>3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72</v>
      </c>
      <c r="D114" s="0" t="s">
        <v>259</v>
      </c>
      <c r="E114" s="0" t="s">
        <v>273</v>
      </c>
      <c r="F114" s="0" t="s">
        <v>63</v>
      </c>
      <c r="G114" s="0" t="s">
        <v>17</v>
      </c>
      <c r="H114" s="0" t="s">
        <v>3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4</v>
      </c>
      <c r="D115" s="0" t="s">
        <v>259</v>
      </c>
      <c r="E115" s="0" t="s">
        <v>275</v>
      </c>
      <c r="F115" s="0" t="s">
        <v>63</v>
      </c>
      <c r="G115" s="0" t="s">
        <v>39</v>
      </c>
      <c r="H115" s="0" t="s">
        <v>33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76</v>
      </c>
      <c r="D116" s="0" t="s">
        <v>259</v>
      </c>
      <c r="E116" s="0" t="s">
        <v>277</v>
      </c>
      <c r="F116" s="0" t="s">
        <v>63</v>
      </c>
      <c r="G116" s="0" t="s">
        <v>21</v>
      </c>
      <c r="H116" s="0" t="s">
        <v>5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78</v>
      </c>
      <c r="D117" s="0" t="s">
        <v>259</v>
      </c>
      <c r="E117" s="0" t="s">
        <v>279</v>
      </c>
      <c r="F117" s="0" t="s">
        <v>63</v>
      </c>
      <c r="G117" s="0" t="s">
        <v>81</v>
      </c>
      <c r="H117" s="0" t="s">
        <v>51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0</v>
      </c>
      <c r="D118" s="0" t="s">
        <v>259</v>
      </c>
      <c r="E118" s="0" t="s">
        <v>281</v>
      </c>
      <c r="F118" s="0" t="s">
        <v>63</v>
      </c>
      <c r="G118" s="0" t="s">
        <v>45</v>
      </c>
      <c r="H118" s="0" t="s">
        <v>5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2</v>
      </c>
      <c r="D119" s="0" t="s">
        <v>259</v>
      </c>
      <c r="E119" s="0" t="s">
        <v>283</v>
      </c>
      <c r="F119" s="0" t="s">
        <v>284</v>
      </c>
      <c r="G119" s="0" t="s">
        <v>43</v>
      </c>
      <c r="H119" s="0" t="s">
        <v>5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5</v>
      </c>
      <c r="D120" s="0" t="s">
        <v>259</v>
      </c>
      <c r="E120" s="0" t="s">
        <v>286</v>
      </c>
      <c r="F120" s="0" t="s">
        <v>63</v>
      </c>
      <c r="G120" s="0" t="s">
        <v>30</v>
      </c>
      <c r="H120" s="0" t="s">
        <v>5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7</v>
      </c>
      <c r="D121" s="0" t="s">
        <v>259</v>
      </c>
      <c r="E121" s="0" t="s">
        <v>288</v>
      </c>
      <c r="F121" s="0" t="s">
        <v>112</v>
      </c>
      <c r="G121" s="0" t="s">
        <v>85</v>
      </c>
      <c r="H121" s="0" t="s">
        <v>5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89</v>
      </c>
      <c r="D122" s="0" t="s">
        <v>259</v>
      </c>
      <c r="E122" s="0" t="s">
        <v>290</v>
      </c>
      <c r="F122" s="0" t="s">
        <v>42</v>
      </c>
      <c r="G122" s="0" t="s">
        <v>40</v>
      </c>
      <c r="H122" s="0" t="s">
        <v>5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1</v>
      </c>
      <c r="D123" s="0" t="s">
        <v>259</v>
      </c>
      <c r="E123" s="0" t="s">
        <v>292</v>
      </c>
      <c r="F123" s="0" t="s">
        <v>36</v>
      </c>
      <c r="G123" s="0" t="s">
        <v>37</v>
      </c>
      <c r="H123" s="0" t="s">
        <v>7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3</v>
      </c>
      <c r="D124" s="0" t="s">
        <v>259</v>
      </c>
      <c r="E124" s="0" t="s">
        <v>294</v>
      </c>
      <c r="F124" s="0" t="s">
        <v>295</v>
      </c>
      <c r="G124" s="0" t="s">
        <v>34</v>
      </c>
      <c r="H124" s="0" t="s">
        <v>7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96</v>
      </c>
      <c r="D125" s="0" t="s">
        <v>297</v>
      </c>
      <c r="E125" s="0" t="s">
        <v>25</v>
      </c>
      <c r="I125" s="5" t="b">
        <f aca="false">TRUE()</f>
        <v>1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98</v>
      </c>
      <c r="D126" s="0" t="s">
        <v>297</v>
      </c>
      <c r="E126" s="0" t="s">
        <v>299</v>
      </c>
      <c r="F126" s="0" t="s">
        <v>300</v>
      </c>
      <c r="G126" s="0" t="s">
        <v>90</v>
      </c>
      <c r="H126" s="0" t="s">
        <v>2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1</v>
      </c>
      <c r="D127" s="0" t="s">
        <v>297</v>
      </c>
      <c r="E127" s="0" t="s">
        <v>302</v>
      </c>
      <c r="F127" s="0" t="s">
        <v>300</v>
      </c>
      <c r="G127" s="0" t="s">
        <v>64</v>
      </c>
      <c r="H127" s="0" t="s">
        <v>33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3</v>
      </c>
      <c r="D128" s="0" t="s">
        <v>297</v>
      </c>
      <c r="E128" s="0" t="s">
        <v>304</v>
      </c>
      <c r="F128" s="0" t="s">
        <v>284</v>
      </c>
      <c r="G128" s="0" t="s">
        <v>26</v>
      </c>
      <c r="H128" s="0" t="s">
        <v>3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5</v>
      </c>
      <c r="D129" s="0" t="s">
        <v>297</v>
      </c>
      <c r="E129" s="0" t="s">
        <v>306</v>
      </c>
      <c r="F129" s="0" t="s">
        <v>257</v>
      </c>
      <c r="G129" s="0" t="s">
        <v>32</v>
      </c>
      <c r="H129" s="0" t="s">
        <v>3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07</v>
      </c>
      <c r="D130" s="0" t="s">
        <v>297</v>
      </c>
      <c r="E130" s="0" t="s">
        <v>308</v>
      </c>
      <c r="F130" s="0" t="s">
        <v>300</v>
      </c>
      <c r="G130" s="0" t="s">
        <v>78</v>
      </c>
      <c r="H130" s="0" t="s">
        <v>3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09</v>
      </c>
      <c r="D131" s="0" t="s">
        <v>297</v>
      </c>
      <c r="E131" s="0" t="s">
        <v>310</v>
      </c>
      <c r="F131" s="0" t="s">
        <v>176</v>
      </c>
      <c r="G131" s="0" t="s">
        <v>23</v>
      </c>
      <c r="H131" s="0" t="s">
        <v>33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1</v>
      </c>
      <c r="D132" s="0" t="s">
        <v>297</v>
      </c>
      <c r="E132" s="0" t="s">
        <v>312</v>
      </c>
      <c r="F132" s="0" t="s">
        <v>300</v>
      </c>
      <c r="G132" s="0" t="s">
        <v>81</v>
      </c>
      <c r="H132" s="0" t="s">
        <v>5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3</v>
      </c>
      <c r="D133" s="0" t="s">
        <v>297</v>
      </c>
      <c r="E133" s="0" t="s">
        <v>314</v>
      </c>
      <c r="F133" s="0" t="s">
        <v>126</v>
      </c>
      <c r="G133" s="0" t="s">
        <v>55</v>
      </c>
      <c r="H133" s="0" t="s">
        <v>5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5</v>
      </c>
      <c r="D134" s="0" t="s">
        <v>297</v>
      </c>
      <c r="E134" s="0" t="s">
        <v>316</v>
      </c>
      <c r="F134" s="0" t="s">
        <v>300</v>
      </c>
      <c r="G134" s="0" t="s">
        <v>50</v>
      </c>
      <c r="H134" s="0" t="s">
        <v>5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17</v>
      </c>
      <c r="D135" s="0" t="s">
        <v>297</v>
      </c>
      <c r="E135" s="0" t="s">
        <v>318</v>
      </c>
      <c r="F135" s="0" t="s">
        <v>176</v>
      </c>
      <c r="G135" s="0" t="s">
        <v>58</v>
      </c>
      <c r="H135" s="0" t="s">
        <v>51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19</v>
      </c>
      <c r="D136" s="0" t="s">
        <v>297</v>
      </c>
      <c r="E136" s="0" t="s">
        <v>320</v>
      </c>
      <c r="F136" s="0" t="s">
        <v>83</v>
      </c>
      <c r="G136" s="0" t="s">
        <v>71</v>
      </c>
      <c r="H136" s="0" t="s">
        <v>51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1</v>
      </c>
      <c r="D137" s="0" t="s">
        <v>297</v>
      </c>
      <c r="E137" s="0" t="s">
        <v>322</v>
      </c>
      <c r="F137" s="0" t="s">
        <v>284</v>
      </c>
      <c r="G137" s="0" t="s">
        <v>40</v>
      </c>
      <c r="H137" s="0" t="s">
        <v>51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23</v>
      </c>
      <c r="D138" s="0" t="s">
        <v>297</v>
      </c>
      <c r="E138" s="0" t="s">
        <v>324</v>
      </c>
      <c r="F138" s="0" t="s">
        <v>36</v>
      </c>
      <c r="G138" s="0" t="s">
        <v>46</v>
      </c>
      <c r="H138" s="0" t="s">
        <v>7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5</v>
      </c>
      <c r="D139" s="0" t="s">
        <v>297</v>
      </c>
      <c r="E139" s="0" t="s">
        <v>326</v>
      </c>
      <c r="F139" s="0" t="s">
        <v>176</v>
      </c>
      <c r="G139" s="0" t="s">
        <v>43</v>
      </c>
      <c r="H139" s="0" t="s">
        <v>70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27</v>
      </c>
      <c r="D140" s="0" t="s">
        <v>297</v>
      </c>
      <c r="E140" s="0" t="s">
        <v>328</v>
      </c>
      <c r="F140" s="0" t="s">
        <v>300</v>
      </c>
      <c r="G140" s="0" t="s">
        <v>37</v>
      </c>
      <c r="H140" s="0" t="s">
        <v>70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29</v>
      </c>
      <c r="D141" s="0" t="s">
        <v>297</v>
      </c>
      <c r="E141" s="0" t="s">
        <v>330</v>
      </c>
      <c r="F141" s="0" t="s">
        <v>300</v>
      </c>
      <c r="G141" s="0" t="s">
        <v>45</v>
      </c>
      <c r="H141" s="0" t="s">
        <v>70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1</v>
      </c>
      <c r="D142" s="0" t="s">
        <v>332</v>
      </c>
      <c r="E142" s="0" t="s">
        <v>25</v>
      </c>
      <c r="I142" s="5" t="b">
        <f aca="false">TRUE()</f>
        <v>1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33</v>
      </c>
      <c r="D143" s="0" t="s">
        <v>332</v>
      </c>
      <c r="E143" s="0" t="s">
        <v>334</v>
      </c>
      <c r="F143" s="0" t="s">
        <v>80</v>
      </c>
      <c r="G143" s="0" t="s">
        <v>14</v>
      </c>
      <c r="H143" s="0" t="s">
        <v>2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35</v>
      </c>
      <c r="D144" s="0" t="s">
        <v>332</v>
      </c>
      <c r="E144" s="0" t="s">
        <v>336</v>
      </c>
      <c r="F144" s="0" t="s">
        <v>119</v>
      </c>
      <c r="G144" s="0" t="s">
        <v>55</v>
      </c>
      <c r="H144" s="0" t="s">
        <v>3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37</v>
      </c>
      <c r="D145" s="0" t="s">
        <v>332</v>
      </c>
      <c r="E145" s="0" t="s">
        <v>338</v>
      </c>
      <c r="F145" s="0" t="s">
        <v>112</v>
      </c>
      <c r="G145" s="0" t="s">
        <v>23</v>
      </c>
      <c r="H145" s="0" t="s">
        <v>33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39</v>
      </c>
      <c r="D146" s="0" t="s">
        <v>332</v>
      </c>
      <c r="E146" s="0" t="s">
        <v>340</v>
      </c>
      <c r="F146" s="0" t="s">
        <v>63</v>
      </c>
      <c r="G146" s="0" t="s">
        <v>19</v>
      </c>
      <c r="H146" s="0" t="s">
        <v>33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1</v>
      </c>
      <c r="D147" s="0" t="s">
        <v>332</v>
      </c>
      <c r="E147" s="0" t="s">
        <v>342</v>
      </c>
      <c r="F147" s="0" t="s">
        <v>112</v>
      </c>
      <c r="G147" s="0" t="s">
        <v>21</v>
      </c>
      <c r="H147" s="0" t="s">
        <v>33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43</v>
      </c>
      <c r="D148" s="0" t="s">
        <v>332</v>
      </c>
      <c r="E148" s="0" t="s">
        <v>344</v>
      </c>
      <c r="F148" s="0" t="s">
        <v>345</v>
      </c>
      <c r="G148" s="0" t="s">
        <v>43</v>
      </c>
      <c r="H148" s="0" t="s">
        <v>51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46</v>
      </c>
      <c r="D149" s="0" t="s">
        <v>332</v>
      </c>
      <c r="E149" s="0" t="s">
        <v>347</v>
      </c>
      <c r="F149" s="0" t="s">
        <v>36</v>
      </c>
      <c r="G149" s="0" t="s">
        <v>34</v>
      </c>
      <c r="H149" s="0" t="s">
        <v>5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48</v>
      </c>
      <c r="D150" s="0" t="s">
        <v>332</v>
      </c>
      <c r="E150" s="0" t="s">
        <v>349</v>
      </c>
      <c r="F150" s="0" t="s">
        <v>112</v>
      </c>
      <c r="G150" s="0" t="s">
        <v>59</v>
      </c>
      <c r="H150" s="0" t="s">
        <v>51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50</v>
      </c>
      <c r="D151" s="0" t="s">
        <v>332</v>
      </c>
      <c r="E151" s="0" t="s">
        <v>351</v>
      </c>
      <c r="F151" s="0" t="s">
        <v>352</v>
      </c>
      <c r="G151" s="0" t="s">
        <v>48</v>
      </c>
      <c r="H151" s="0" t="s">
        <v>51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3</v>
      </c>
      <c r="D152" s="0" t="s">
        <v>332</v>
      </c>
      <c r="E152" s="0" t="s">
        <v>354</v>
      </c>
      <c r="F152" s="0" t="s">
        <v>355</v>
      </c>
      <c r="G152" s="0" t="s">
        <v>45</v>
      </c>
      <c r="H152" s="0" t="s">
        <v>5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56</v>
      </c>
      <c r="D153" s="0" t="s">
        <v>332</v>
      </c>
      <c r="E153" s="0" t="s">
        <v>357</v>
      </c>
      <c r="F153" s="0" t="s">
        <v>112</v>
      </c>
      <c r="G153" s="0" t="s">
        <v>64</v>
      </c>
      <c r="H153" s="0" t="s">
        <v>5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58</v>
      </c>
      <c r="D154" s="0" t="s">
        <v>332</v>
      </c>
      <c r="E154" s="0" t="s">
        <v>359</v>
      </c>
      <c r="F154" s="0" t="s">
        <v>360</v>
      </c>
      <c r="G154" s="0" t="s">
        <v>69</v>
      </c>
      <c r="H154" s="0" t="s">
        <v>51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1</v>
      </c>
      <c r="D155" s="0" t="s">
        <v>332</v>
      </c>
      <c r="E155" s="0" t="s">
        <v>362</v>
      </c>
      <c r="F155" s="0" t="s">
        <v>112</v>
      </c>
      <c r="G155" s="0" t="s">
        <v>67</v>
      </c>
      <c r="H155" s="0" t="s">
        <v>7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63</v>
      </c>
      <c r="D156" s="0" t="s">
        <v>332</v>
      </c>
      <c r="E156" s="0" t="s">
        <v>364</v>
      </c>
      <c r="F156" s="0" t="s">
        <v>365</v>
      </c>
      <c r="G156" s="0" t="s">
        <v>52</v>
      </c>
      <c r="H156" s="0" t="s">
        <v>7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6</v>
      </c>
      <c r="D157" s="0" t="s">
        <v>332</v>
      </c>
      <c r="E157" s="0" t="s">
        <v>367</v>
      </c>
      <c r="F157" s="0" t="s">
        <v>368</v>
      </c>
      <c r="G157" s="0" t="s">
        <v>37</v>
      </c>
      <c r="H157" s="0" t="s">
        <v>7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69</v>
      </c>
      <c r="D158" s="0" t="s">
        <v>332</v>
      </c>
      <c r="E158" s="0" t="s">
        <v>370</v>
      </c>
      <c r="F158" s="0" t="s">
        <v>112</v>
      </c>
      <c r="G158" s="0" t="s">
        <v>40</v>
      </c>
      <c r="H158" s="0" t="s">
        <v>70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71</v>
      </c>
      <c r="D159" s="0" t="s">
        <v>372</v>
      </c>
      <c r="E159" s="0" t="s">
        <v>25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3</v>
      </c>
      <c r="D160" s="0" t="s">
        <v>372</v>
      </c>
      <c r="E160" s="0" t="s">
        <v>374</v>
      </c>
      <c r="F160" s="0" t="s">
        <v>36</v>
      </c>
      <c r="G160" s="0" t="s">
        <v>14</v>
      </c>
      <c r="H160" s="0" t="s">
        <v>29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75</v>
      </c>
      <c r="D161" s="0" t="s">
        <v>372</v>
      </c>
      <c r="E161" s="0" t="s">
        <v>376</v>
      </c>
      <c r="F161" s="0" t="s">
        <v>36</v>
      </c>
      <c r="G161" s="0" t="s">
        <v>21</v>
      </c>
      <c r="H161" s="0" t="s">
        <v>3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7</v>
      </c>
      <c r="D162" s="0" t="s">
        <v>372</v>
      </c>
      <c r="E162" s="0" t="s">
        <v>378</v>
      </c>
      <c r="F162" s="0" t="s">
        <v>83</v>
      </c>
      <c r="G162" s="0" t="s">
        <v>81</v>
      </c>
      <c r="H162" s="0" t="s">
        <v>3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79</v>
      </c>
      <c r="D163" s="0" t="s">
        <v>372</v>
      </c>
      <c r="E163" s="0" t="s">
        <v>380</v>
      </c>
      <c r="F163" s="0" t="s">
        <v>36</v>
      </c>
      <c r="G163" s="0" t="s">
        <v>19</v>
      </c>
      <c r="H163" s="0" t="s">
        <v>3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81</v>
      </c>
      <c r="D164" s="0" t="s">
        <v>372</v>
      </c>
      <c r="E164" s="0" t="s">
        <v>382</v>
      </c>
      <c r="F164" s="0" t="s">
        <v>181</v>
      </c>
      <c r="G164" s="0" t="s">
        <v>52</v>
      </c>
      <c r="H164" s="0" t="s">
        <v>33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83</v>
      </c>
      <c r="D165" s="0" t="s">
        <v>372</v>
      </c>
      <c r="E165" s="0" t="s">
        <v>384</v>
      </c>
      <c r="F165" s="0" t="s">
        <v>355</v>
      </c>
      <c r="G165" s="0" t="s">
        <v>23</v>
      </c>
      <c r="H165" s="0" t="s">
        <v>3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85</v>
      </c>
      <c r="D166" s="0" t="s">
        <v>372</v>
      </c>
      <c r="E166" s="0" t="s">
        <v>386</v>
      </c>
      <c r="F166" s="0" t="s">
        <v>119</v>
      </c>
      <c r="G166" s="0" t="s">
        <v>39</v>
      </c>
      <c r="H166" s="0" t="s">
        <v>51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87</v>
      </c>
      <c r="D167" s="0" t="s">
        <v>372</v>
      </c>
      <c r="E167" s="0" t="s">
        <v>388</v>
      </c>
      <c r="F167" s="0" t="s">
        <v>80</v>
      </c>
      <c r="G167" s="0" t="s">
        <v>26</v>
      </c>
      <c r="H167" s="0" t="s">
        <v>5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89</v>
      </c>
      <c r="D168" s="0" t="s">
        <v>372</v>
      </c>
      <c r="E168" s="0" t="s">
        <v>390</v>
      </c>
      <c r="F168" s="0" t="s">
        <v>42</v>
      </c>
      <c r="G168" s="0" t="s">
        <v>32</v>
      </c>
      <c r="H168" s="0" t="s">
        <v>5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91</v>
      </c>
      <c r="D169" s="0" t="s">
        <v>372</v>
      </c>
      <c r="E169" s="0" t="s">
        <v>392</v>
      </c>
      <c r="F169" s="0" t="s">
        <v>83</v>
      </c>
      <c r="G169" s="0" t="s">
        <v>99</v>
      </c>
      <c r="H169" s="0" t="s">
        <v>51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93</v>
      </c>
      <c r="D170" s="0" t="s">
        <v>372</v>
      </c>
      <c r="E170" s="0" t="s">
        <v>394</v>
      </c>
      <c r="F170" s="0" t="s">
        <v>83</v>
      </c>
      <c r="G170" s="0" t="s">
        <v>40</v>
      </c>
      <c r="H170" s="0" t="s">
        <v>5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95</v>
      </c>
      <c r="D171" s="0" t="s">
        <v>372</v>
      </c>
      <c r="E171" s="0" t="s">
        <v>396</v>
      </c>
      <c r="F171" s="0" t="s">
        <v>83</v>
      </c>
      <c r="G171" s="0" t="s">
        <v>71</v>
      </c>
      <c r="H171" s="0" t="s">
        <v>5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97</v>
      </c>
      <c r="D172" s="0" t="s">
        <v>372</v>
      </c>
      <c r="E172" s="0" t="s">
        <v>398</v>
      </c>
      <c r="F172" s="0" t="s">
        <v>80</v>
      </c>
      <c r="G172" s="0" t="s">
        <v>37</v>
      </c>
      <c r="H172" s="0" t="s">
        <v>51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99</v>
      </c>
      <c r="D173" s="0" t="s">
        <v>372</v>
      </c>
      <c r="E173" s="0" t="s">
        <v>400</v>
      </c>
      <c r="F173" s="0" t="s">
        <v>355</v>
      </c>
      <c r="G173" s="0" t="s">
        <v>59</v>
      </c>
      <c r="H173" s="0" t="s">
        <v>7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401</v>
      </c>
      <c r="D174" s="0" t="s">
        <v>372</v>
      </c>
      <c r="E174" s="0" t="s">
        <v>402</v>
      </c>
      <c r="F174" s="0" t="s">
        <v>83</v>
      </c>
      <c r="G174" s="0" t="s">
        <v>50</v>
      </c>
      <c r="H174" s="0" t="s">
        <v>7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03</v>
      </c>
      <c r="D175" s="0" t="s">
        <v>372</v>
      </c>
      <c r="E175" s="0" t="s">
        <v>404</v>
      </c>
      <c r="F175" s="0" t="s">
        <v>405</v>
      </c>
      <c r="G175" s="0" t="s">
        <v>30</v>
      </c>
      <c r="H175" s="0" t="s">
        <v>7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06</v>
      </c>
      <c r="D176" s="0" t="s">
        <v>407</v>
      </c>
      <c r="E176" s="0" t="s">
        <v>25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08</v>
      </c>
      <c r="D177" s="0" t="s">
        <v>407</v>
      </c>
      <c r="E177" s="0" t="s">
        <v>409</v>
      </c>
      <c r="F177" s="0" t="s">
        <v>166</v>
      </c>
      <c r="G177" s="0" t="s">
        <v>14</v>
      </c>
      <c r="H177" s="0" t="s">
        <v>2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10</v>
      </c>
      <c r="D178" s="0" t="s">
        <v>407</v>
      </c>
      <c r="E178" s="0" t="s">
        <v>411</v>
      </c>
      <c r="F178" s="0" t="s">
        <v>83</v>
      </c>
      <c r="G178" s="0" t="s">
        <v>67</v>
      </c>
      <c r="H178" s="0" t="s">
        <v>33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12</v>
      </c>
      <c r="D179" s="0" t="s">
        <v>407</v>
      </c>
      <c r="E179" s="0" t="s">
        <v>413</v>
      </c>
      <c r="F179" s="0" t="s">
        <v>28</v>
      </c>
      <c r="G179" s="0" t="s">
        <v>58</v>
      </c>
      <c r="H179" s="0" t="s">
        <v>33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14</v>
      </c>
      <c r="D180" s="0" t="s">
        <v>407</v>
      </c>
      <c r="E180" s="0" t="s">
        <v>415</v>
      </c>
      <c r="F180" s="0" t="s">
        <v>257</v>
      </c>
      <c r="G180" s="0" t="s">
        <v>90</v>
      </c>
      <c r="H180" s="0" t="s">
        <v>3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16</v>
      </c>
      <c r="D181" s="0" t="s">
        <v>407</v>
      </c>
      <c r="E181" s="0" t="s">
        <v>417</v>
      </c>
      <c r="F181" s="0" t="s">
        <v>57</v>
      </c>
      <c r="G181" s="0" t="s">
        <v>26</v>
      </c>
      <c r="H181" s="0" t="s">
        <v>33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8</v>
      </c>
      <c r="D182" s="0" t="s">
        <v>407</v>
      </c>
      <c r="E182" s="0" t="s">
        <v>419</v>
      </c>
      <c r="F182" s="0" t="s">
        <v>352</v>
      </c>
      <c r="G182" s="0" t="s">
        <v>19</v>
      </c>
      <c r="H182" s="0" t="s">
        <v>33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20</v>
      </c>
      <c r="D183" s="0" t="s">
        <v>407</v>
      </c>
      <c r="E183" s="0" t="s">
        <v>421</v>
      </c>
      <c r="F183" s="0" t="s">
        <v>166</v>
      </c>
      <c r="G183" s="0" t="s">
        <v>71</v>
      </c>
      <c r="H183" s="0" t="s">
        <v>51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22</v>
      </c>
      <c r="D184" s="0" t="s">
        <v>407</v>
      </c>
      <c r="E184" s="0" t="s">
        <v>423</v>
      </c>
      <c r="F184" s="0" t="s">
        <v>424</v>
      </c>
      <c r="G184" s="0" t="s">
        <v>43</v>
      </c>
      <c r="H184" s="0" t="s">
        <v>51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25</v>
      </c>
      <c r="D185" s="0" t="s">
        <v>407</v>
      </c>
      <c r="E185" s="0" t="s">
        <v>426</v>
      </c>
      <c r="F185" s="0" t="s">
        <v>166</v>
      </c>
      <c r="G185" s="0" t="s">
        <v>34</v>
      </c>
      <c r="H185" s="0" t="s">
        <v>51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27</v>
      </c>
      <c r="D186" s="0" t="s">
        <v>407</v>
      </c>
      <c r="E186" s="0" t="s">
        <v>428</v>
      </c>
      <c r="F186" s="0" t="s">
        <v>126</v>
      </c>
      <c r="G186" s="0" t="s">
        <v>40</v>
      </c>
      <c r="H186" s="0" t="s">
        <v>51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29</v>
      </c>
      <c r="D187" s="0" t="s">
        <v>407</v>
      </c>
      <c r="E187" s="0" t="s">
        <v>430</v>
      </c>
      <c r="F187" s="0" t="s">
        <v>166</v>
      </c>
      <c r="G187" s="0" t="s">
        <v>97</v>
      </c>
      <c r="H187" s="0" t="s">
        <v>51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31</v>
      </c>
      <c r="D188" s="0" t="s">
        <v>407</v>
      </c>
      <c r="E188" s="0" t="s">
        <v>432</v>
      </c>
      <c r="F188" s="0" t="s">
        <v>166</v>
      </c>
      <c r="G188" s="0" t="s">
        <v>45</v>
      </c>
      <c r="H188" s="0" t="s">
        <v>5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33</v>
      </c>
      <c r="D189" s="0" t="s">
        <v>407</v>
      </c>
      <c r="E189" s="0" t="s">
        <v>434</v>
      </c>
      <c r="F189" s="0" t="s">
        <v>166</v>
      </c>
      <c r="G189" s="0" t="s">
        <v>52</v>
      </c>
      <c r="H189" s="0" t="s">
        <v>51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35</v>
      </c>
      <c r="D190" s="0" t="s">
        <v>407</v>
      </c>
      <c r="E190" s="0" t="s">
        <v>436</v>
      </c>
      <c r="F190" s="0" t="s">
        <v>271</v>
      </c>
      <c r="G190" s="0" t="s">
        <v>61</v>
      </c>
      <c r="H190" s="0" t="s">
        <v>7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7</v>
      </c>
      <c r="D191" s="0" t="s">
        <v>407</v>
      </c>
      <c r="E191" s="0" t="s">
        <v>438</v>
      </c>
      <c r="F191" s="0" t="s">
        <v>166</v>
      </c>
      <c r="G191" s="0" t="s">
        <v>48</v>
      </c>
      <c r="H191" s="0" t="s">
        <v>7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39</v>
      </c>
      <c r="D192" s="0" t="s">
        <v>407</v>
      </c>
      <c r="E192" s="0" t="s">
        <v>440</v>
      </c>
      <c r="F192" s="0" t="s">
        <v>166</v>
      </c>
      <c r="G192" s="0" t="s">
        <v>37</v>
      </c>
      <c r="H192" s="0" t="s">
        <v>7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41</v>
      </c>
      <c r="D193" s="0" t="s">
        <v>442</v>
      </c>
      <c r="E193" s="0" t="s">
        <v>25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43</v>
      </c>
      <c r="D194" s="0" t="s">
        <v>442</v>
      </c>
      <c r="E194" s="0" t="s">
        <v>444</v>
      </c>
      <c r="F194" s="0" t="s">
        <v>145</v>
      </c>
      <c r="G194" s="0" t="s">
        <v>46</v>
      </c>
      <c r="H194" s="0" t="s">
        <v>29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45</v>
      </c>
      <c r="D195" s="0" t="s">
        <v>442</v>
      </c>
      <c r="E195" s="0" t="s">
        <v>446</v>
      </c>
      <c r="F195" s="0" t="s">
        <v>195</v>
      </c>
      <c r="G195" s="0" t="s">
        <v>19</v>
      </c>
      <c r="H195" s="0" t="s">
        <v>3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47</v>
      </c>
      <c r="D196" s="0" t="s">
        <v>442</v>
      </c>
      <c r="E196" s="0" t="s">
        <v>448</v>
      </c>
      <c r="F196" s="0" t="s">
        <v>195</v>
      </c>
      <c r="G196" s="0" t="s">
        <v>78</v>
      </c>
      <c r="H196" s="0" t="s">
        <v>33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49</v>
      </c>
      <c r="D197" s="0" t="s">
        <v>442</v>
      </c>
      <c r="E197" s="0" t="s">
        <v>450</v>
      </c>
      <c r="F197" s="0" t="s">
        <v>195</v>
      </c>
      <c r="G197" s="0" t="s">
        <v>59</v>
      </c>
      <c r="H197" s="0" t="s">
        <v>33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51</v>
      </c>
      <c r="D198" s="0" t="s">
        <v>442</v>
      </c>
      <c r="E198" s="0" t="s">
        <v>452</v>
      </c>
      <c r="F198" s="0" t="s">
        <v>195</v>
      </c>
      <c r="G198" s="0" t="s">
        <v>64</v>
      </c>
      <c r="H198" s="0" t="s">
        <v>33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53</v>
      </c>
      <c r="D199" s="0" t="s">
        <v>442</v>
      </c>
      <c r="E199" s="0" t="s">
        <v>454</v>
      </c>
      <c r="F199" s="0" t="s">
        <v>119</v>
      </c>
      <c r="G199" s="0" t="s">
        <v>143</v>
      </c>
      <c r="H199" s="0" t="s">
        <v>33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55</v>
      </c>
      <c r="D200" s="0" t="s">
        <v>442</v>
      </c>
      <c r="E200" s="0" t="s">
        <v>456</v>
      </c>
      <c r="F200" s="0" t="s">
        <v>195</v>
      </c>
      <c r="G200" s="0" t="s">
        <v>43</v>
      </c>
      <c r="H200" s="0" t="s">
        <v>51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57</v>
      </c>
      <c r="D201" s="0" t="s">
        <v>442</v>
      </c>
      <c r="E201" s="0" t="s">
        <v>458</v>
      </c>
      <c r="F201" s="0" t="s">
        <v>459</v>
      </c>
      <c r="G201" s="0" t="s">
        <v>55</v>
      </c>
      <c r="H201" s="0" t="s">
        <v>51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60</v>
      </c>
      <c r="D202" s="0" t="s">
        <v>442</v>
      </c>
      <c r="E202" s="0" t="s">
        <v>461</v>
      </c>
      <c r="F202" s="0" t="s">
        <v>195</v>
      </c>
      <c r="G202" s="0" t="s">
        <v>90</v>
      </c>
      <c r="H202" s="0" t="s">
        <v>51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62</v>
      </c>
      <c r="D203" s="0" t="s">
        <v>442</v>
      </c>
      <c r="E203" s="0" t="s">
        <v>463</v>
      </c>
      <c r="F203" s="0" t="s">
        <v>195</v>
      </c>
      <c r="G203" s="0" t="s">
        <v>52</v>
      </c>
      <c r="H203" s="0" t="s">
        <v>51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64</v>
      </c>
      <c r="D204" s="0" t="s">
        <v>442</v>
      </c>
      <c r="E204" s="0" t="s">
        <v>465</v>
      </c>
      <c r="F204" s="0" t="s">
        <v>83</v>
      </c>
      <c r="G204" s="0" t="s">
        <v>104</v>
      </c>
      <c r="H204" s="0" t="s">
        <v>5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66</v>
      </c>
      <c r="D205" s="0" t="s">
        <v>442</v>
      </c>
      <c r="E205" s="0" t="s">
        <v>467</v>
      </c>
      <c r="F205" s="0" t="s">
        <v>195</v>
      </c>
      <c r="G205" s="0" t="s">
        <v>34</v>
      </c>
      <c r="H205" s="0" t="s">
        <v>51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68</v>
      </c>
      <c r="D206" s="0" t="s">
        <v>442</v>
      </c>
      <c r="E206" s="0" t="s">
        <v>469</v>
      </c>
      <c r="F206" s="0" t="s">
        <v>195</v>
      </c>
      <c r="G206" s="0" t="s">
        <v>40</v>
      </c>
      <c r="H206" s="0" t="s">
        <v>7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70</v>
      </c>
      <c r="D207" s="0" t="s">
        <v>442</v>
      </c>
      <c r="E207" s="0" t="s">
        <v>471</v>
      </c>
      <c r="F207" s="0" t="s">
        <v>119</v>
      </c>
      <c r="G207" s="0" t="s">
        <v>67</v>
      </c>
      <c r="H207" s="0" t="s">
        <v>70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72</v>
      </c>
      <c r="D208" s="0" t="s">
        <v>442</v>
      </c>
      <c r="E208" s="0" t="s">
        <v>473</v>
      </c>
      <c r="F208" s="0" t="s">
        <v>474</v>
      </c>
      <c r="G208" s="0" t="s">
        <v>39</v>
      </c>
      <c r="H208" s="0" t="s">
        <v>70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75</v>
      </c>
      <c r="D209" s="0" t="s">
        <v>442</v>
      </c>
      <c r="E209" s="0" t="s">
        <v>476</v>
      </c>
      <c r="F209" s="0" t="s">
        <v>195</v>
      </c>
      <c r="G209" s="0" t="s">
        <v>58</v>
      </c>
      <c r="H209" s="0" t="s">
        <v>70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77</v>
      </c>
      <c r="D210" s="0" t="s">
        <v>478</v>
      </c>
      <c r="E210" s="0" t="s">
        <v>25</v>
      </c>
      <c r="I210" s="5" t="b">
        <f aca="false">TRUE()</f>
        <v>1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79</v>
      </c>
      <c r="D211" s="0" t="s">
        <v>478</v>
      </c>
      <c r="E211" s="0" t="s">
        <v>480</v>
      </c>
      <c r="F211" s="0" t="s">
        <v>80</v>
      </c>
      <c r="G211" s="0" t="s">
        <v>14</v>
      </c>
      <c r="H211" s="0" t="s">
        <v>29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81</v>
      </c>
      <c r="D212" s="0" t="s">
        <v>478</v>
      </c>
      <c r="E212" s="0" t="s">
        <v>482</v>
      </c>
      <c r="F212" s="0" t="s">
        <v>80</v>
      </c>
      <c r="G212" s="0" t="s">
        <v>21</v>
      </c>
      <c r="H212" s="0" t="s">
        <v>33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83</v>
      </c>
      <c r="D213" s="0" t="s">
        <v>478</v>
      </c>
      <c r="E213" s="0" t="s">
        <v>484</v>
      </c>
      <c r="F213" s="0" t="s">
        <v>355</v>
      </c>
      <c r="G213" s="0" t="s">
        <v>17</v>
      </c>
      <c r="H213" s="0" t="s">
        <v>33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85</v>
      </c>
      <c r="D214" s="0" t="s">
        <v>478</v>
      </c>
      <c r="E214" s="0" t="s">
        <v>486</v>
      </c>
      <c r="F214" s="0" t="s">
        <v>355</v>
      </c>
      <c r="G214" s="0" t="s">
        <v>19</v>
      </c>
      <c r="H214" s="0" t="s">
        <v>3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87</v>
      </c>
      <c r="D215" s="0" t="s">
        <v>478</v>
      </c>
      <c r="E215" s="0" t="s">
        <v>488</v>
      </c>
      <c r="F215" s="0" t="s">
        <v>80</v>
      </c>
      <c r="G215" s="0" t="s">
        <v>45</v>
      </c>
      <c r="H215" s="0" t="s">
        <v>3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89</v>
      </c>
      <c r="D216" s="0" t="s">
        <v>478</v>
      </c>
      <c r="E216" s="0" t="s">
        <v>490</v>
      </c>
      <c r="F216" s="0" t="s">
        <v>36</v>
      </c>
      <c r="G216" s="0" t="s">
        <v>46</v>
      </c>
      <c r="H216" s="0" t="s">
        <v>33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91</v>
      </c>
      <c r="D217" s="0" t="s">
        <v>478</v>
      </c>
      <c r="E217" s="0" t="s">
        <v>492</v>
      </c>
      <c r="F217" s="0" t="s">
        <v>355</v>
      </c>
      <c r="G217" s="0" t="s">
        <v>55</v>
      </c>
      <c r="H217" s="0" t="s">
        <v>33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93</v>
      </c>
      <c r="D218" s="0" t="s">
        <v>478</v>
      </c>
      <c r="E218" s="0" t="s">
        <v>494</v>
      </c>
      <c r="F218" s="0" t="s">
        <v>80</v>
      </c>
      <c r="G218" s="0" t="s">
        <v>52</v>
      </c>
      <c r="H218" s="0" t="s">
        <v>51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95</v>
      </c>
      <c r="D219" s="0" t="s">
        <v>478</v>
      </c>
      <c r="E219" s="0" t="s">
        <v>496</v>
      </c>
      <c r="F219" s="0" t="s">
        <v>28</v>
      </c>
      <c r="G219" s="0" t="s">
        <v>26</v>
      </c>
      <c r="H219" s="0" t="s">
        <v>51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97</v>
      </c>
      <c r="D220" s="0" t="s">
        <v>478</v>
      </c>
      <c r="E220" s="0" t="s">
        <v>498</v>
      </c>
      <c r="F220" s="0" t="s">
        <v>300</v>
      </c>
      <c r="G220" s="0" t="s">
        <v>23</v>
      </c>
      <c r="H220" s="0" t="s">
        <v>51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99</v>
      </c>
      <c r="D221" s="0" t="s">
        <v>478</v>
      </c>
      <c r="E221" s="0" t="s">
        <v>500</v>
      </c>
      <c r="F221" s="0" t="s">
        <v>28</v>
      </c>
      <c r="G221" s="0" t="s">
        <v>40</v>
      </c>
      <c r="H221" s="0" t="s">
        <v>51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501</v>
      </c>
      <c r="D222" s="0" t="s">
        <v>478</v>
      </c>
      <c r="E222" s="0" t="s">
        <v>502</v>
      </c>
      <c r="F222" s="0" t="s">
        <v>83</v>
      </c>
      <c r="G222" s="0" t="s">
        <v>76</v>
      </c>
      <c r="H222" s="0" t="s">
        <v>5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503</v>
      </c>
      <c r="D223" s="0" t="s">
        <v>478</v>
      </c>
      <c r="E223" s="0" t="s">
        <v>504</v>
      </c>
      <c r="F223" s="0" t="s">
        <v>36</v>
      </c>
      <c r="G223" s="0" t="s">
        <v>34</v>
      </c>
      <c r="H223" s="0" t="s">
        <v>51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505</v>
      </c>
      <c r="D224" s="0" t="s">
        <v>478</v>
      </c>
      <c r="E224" s="0" t="s">
        <v>506</v>
      </c>
      <c r="F224" s="0" t="s">
        <v>355</v>
      </c>
      <c r="G224" s="0" t="s">
        <v>30</v>
      </c>
      <c r="H224" s="0" t="s">
        <v>70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507</v>
      </c>
      <c r="D225" s="0" t="s">
        <v>478</v>
      </c>
      <c r="E225" s="0" t="s">
        <v>508</v>
      </c>
      <c r="F225" s="0" t="s">
        <v>63</v>
      </c>
      <c r="G225" s="0" t="s">
        <v>37</v>
      </c>
      <c r="H225" s="0" t="s">
        <v>70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509</v>
      </c>
      <c r="D226" s="0" t="s">
        <v>478</v>
      </c>
      <c r="E226" s="0" t="s">
        <v>510</v>
      </c>
      <c r="F226" s="0" t="s">
        <v>83</v>
      </c>
      <c r="G226" s="0" t="s">
        <v>71</v>
      </c>
      <c r="H226" s="0" t="s">
        <v>70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511</v>
      </c>
      <c r="D227" s="0" t="s">
        <v>512</v>
      </c>
      <c r="E227" s="0" t="s">
        <v>25</v>
      </c>
      <c r="I227" s="5" t="b">
        <f aca="false">TRUE()</f>
        <v>1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513</v>
      </c>
      <c r="D228" s="0" t="s">
        <v>512</v>
      </c>
      <c r="E228" s="0" t="s">
        <v>514</v>
      </c>
      <c r="F228" s="0" t="s">
        <v>63</v>
      </c>
      <c r="G228" s="0" t="s">
        <v>14</v>
      </c>
      <c r="H228" s="0" t="s">
        <v>29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15</v>
      </c>
      <c r="D229" s="0" t="s">
        <v>512</v>
      </c>
      <c r="E229" s="0" t="s">
        <v>516</v>
      </c>
      <c r="F229" s="0" t="s">
        <v>36</v>
      </c>
      <c r="G229" s="0" t="s">
        <v>19</v>
      </c>
      <c r="H229" s="0" t="s">
        <v>33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17</v>
      </c>
      <c r="D230" s="0" t="s">
        <v>512</v>
      </c>
      <c r="E230" s="0" t="s">
        <v>518</v>
      </c>
      <c r="F230" s="0" t="s">
        <v>75</v>
      </c>
      <c r="G230" s="0" t="s">
        <v>23</v>
      </c>
      <c r="H230" s="0" t="s">
        <v>33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19</v>
      </c>
      <c r="D231" s="0" t="s">
        <v>512</v>
      </c>
      <c r="E231" s="0" t="s">
        <v>520</v>
      </c>
      <c r="F231" s="0" t="s">
        <v>63</v>
      </c>
      <c r="G231" s="0" t="s">
        <v>48</v>
      </c>
      <c r="H231" s="0" t="s">
        <v>33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21</v>
      </c>
      <c r="D232" s="0" t="s">
        <v>512</v>
      </c>
      <c r="E232" s="0" t="s">
        <v>522</v>
      </c>
      <c r="F232" s="0" t="s">
        <v>523</v>
      </c>
      <c r="G232" s="0" t="s">
        <v>21</v>
      </c>
      <c r="H232" s="0" t="s">
        <v>33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24</v>
      </c>
      <c r="D233" s="0" t="s">
        <v>512</v>
      </c>
      <c r="E233" s="0" t="s">
        <v>525</v>
      </c>
      <c r="F233" s="0" t="s">
        <v>63</v>
      </c>
      <c r="G233" s="0" t="s">
        <v>71</v>
      </c>
      <c r="H233" s="0" t="s">
        <v>33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26</v>
      </c>
      <c r="D234" s="0" t="s">
        <v>512</v>
      </c>
      <c r="E234" s="0" t="s">
        <v>527</v>
      </c>
      <c r="F234" s="0" t="s">
        <v>101</v>
      </c>
      <c r="G234" s="0" t="s">
        <v>85</v>
      </c>
      <c r="H234" s="0" t="s">
        <v>33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28</v>
      </c>
      <c r="D235" s="0" t="s">
        <v>512</v>
      </c>
      <c r="E235" s="0" t="s">
        <v>529</v>
      </c>
      <c r="F235" s="0" t="s">
        <v>36</v>
      </c>
      <c r="G235" s="0" t="s">
        <v>43</v>
      </c>
      <c r="H235" s="0" t="s">
        <v>51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30</v>
      </c>
      <c r="D236" s="0" t="s">
        <v>512</v>
      </c>
      <c r="E236" s="0" t="s">
        <v>531</v>
      </c>
      <c r="F236" s="0" t="s">
        <v>63</v>
      </c>
      <c r="G236" s="0" t="s">
        <v>39</v>
      </c>
      <c r="H236" s="0" t="s">
        <v>51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32</v>
      </c>
      <c r="D237" s="0" t="s">
        <v>512</v>
      </c>
      <c r="E237" s="0" t="s">
        <v>533</v>
      </c>
      <c r="F237" s="0" t="s">
        <v>534</v>
      </c>
      <c r="G237" s="0" t="s">
        <v>26</v>
      </c>
      <c r="H237" s="0" t="s">
        <v>51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35</v>
      </c>
      <c r="D238" s="0" t="s">
        <v>512</v>
      </c>
      <c r="E238" s="0" t="s">
        <v>536</v>
      </c>
      <c r="F238" s="0" t="s">
        <v>63</v>
      </c>
      <c r="G238" s="0" t="s">
        <v>34</v>
      </c>
      <c r="H238" s="0" t="s">
        <v>51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37</v>
      </c>
      <c r="D239" s="0" t="s">
        <v>512</v>
      </c>
      <c r="E239" s="0" t="s">
        <v>538</v>
      </c>
      <c r="F239" s="0" t="s">
        <v>36</v>
      </c>
      <c r="G239" s="0" t="s">
        <v>40</v>
      </c>
      <c r="H239" s="0" t="s">
        <v>51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39</v>
      </c>
      <c r="D240" s="0" t="s">
        <v>512</v>
      </c>
      <c r="E240" s="0" t="s">
        <v>540</v>
      </c>
      <c r="F240" s="0" t="s">
        <v>63</v>
      </c>
      <c r="G240" s="0" t="s">
        <v>81</v>
      </c>
      <c r="H240" s="0" t="s">
        <v>70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41</v>
      </c>
      <c r="D241" s="0" t="s">
        <v>512</v>
      </c>
      <c r="E241" s="0" t="s">
        <v>542</v>
      </c>
      <c r="F241" s="0" t="s">
        <v>63</v>
      </c>
      <c r="G241" s="0" t="s">
        <v>67</v>
      </c>
      <c r="H241" s="0" t="s">
        <v>70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43</v>
      </c>
      <c r="D242" s="0" t="s">
        <v>512</v>
      </c>
      <c r="E242" s="0" t="s">
        <v>544</v>
      </c>
      <c r="F242" s="0" t="s">
        <v>83</v>
      </c>
      <c r="G242" s="0" t="s">
        <v>37</v>
      </c>
      <c r="H242" s="0" t="s">
        <v>70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45</v>
      </c>
      <c r="D243" s="0" t="s">
        <v>512</v>
      </c>
      <c r="E243" s="0" t="s">
        <v>546</v>
      </c>
      <c r="F243" s="0" t="s">
        <v>63</v>
      </c>
      <c r="G243" s="0" t="s">
        <v>64</v>
      </c>
      <c r="H243" s="0" t="s">
        <v>70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47</v>
      </c>
      <c r="D244" s="0" t="s">
        <v>548</v>
      </c>
      <c r="E244" s="0" t="s">
        <v>25</v>
      </c>
      <c r="I244" s="5" t="b">
        <f aca="false">TRUE()</f>
        <v>1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49</v>
      </c>
      <c r="D245" s="0" t="s">
        <v>548</v>
      </c>
      <c r="E245" s="0" t="s">
        <v>550</v>
      </c>
      <c r="F245" s="0" t="s">
        <v>66</v>
      </c>
      <c r="G245" s="0" t="s">
        <v>14</v>
      </c>
      <c r="H245" s="0" t="s">
        <v>29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51</v>
      </c>
      <c r="D246" s="0" t="s">
        <v>548</v>
      </c>
      <c r="E246" s="0" t="s">
        <v>552</v>
      </c>
      <c r="F246" s="0" t="s">
        <v>42</v>
      </c>
      <c r="G246" s="0" t="s">
        <v>21</v>
      </c>
      <c r="H246" s="0" t="s">
        <v>33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53</v>
      </c>
      <c r="D247" s="0" t="s">
        <v>548</v>
      </c>
      <c r="E247" s="0" t="s">
        <v>554</v>
      </c>
      <c r="F247" s="0" t="s">
        <v>42</v>
      </c>
      <c r="G247" s="0" t="s">
        <v>19</v>
      </c>
      <c r="H247" s="0" t="s">
        <v>33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55</v>
      </c>
      <c r="D248" s="0" t="s">
        <v>548</v>
      </c>
      <c r="E248" s="0" t="s">
        <v>556</v>
      </c>
      <c r="F248" s="0" t="s">
        <v>66</v>
      </c>
      <c r="G248" s="0" t="s">
        <v>48</v>
      </c>
      <c r="H248" s="0" t="s">
        <v>33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57</v>
      </c>
      <c r="D249" s="0" t="s">
        <v>548</v>
      </c>
      <c r="E249" s="0" t="s">
        <v>558</v>
      </c>
      <c r="F249" s="0" t="s">
        <v>66</v>
      </c>
      <c r="G249" s="0" t="s">
        <v>17</v>
      </c>
      <c r="H249" s="0" t="s">
        <v>33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59</v>
      </c>
      <c r="D250" s="0" t="s">
        <v>548</v>
      </c>
      <c r="E250" s="0" t="s">
        <v>560</v>
      </c>
      <c r="F250" s="0" t="s">
        <v>561</v>
      </c>
      <c r="G250" s="0" t="s">
        <v>55</v>
      </c>
      <c r="H250" s="0" t="s">
        <v>33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62</v>
      </c>
      <c r="D251" s="0" t="s">
        <v>548</v>
      </c>
      <c r="E251" s="0" t="s">
        <v>563</v>
      </c>
      <c r="F251" s="0" t="s">
        <v>66</v>
      </c>
      <c r="G251" s="0" t="s">
        <v>23</v>
      </c>
      <c r="H251" s="0" t="s">
        <v>33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64</v>
      </c>
      <c r="D252" s="0" t="s">
        <v>548</v>
      </c>
      <c r="E252" s="0" t="s">
        <v>565</v>
      </c>
      <c r="F252" s="0" t="s">
        <v>66</v>
      </c>
      <c r="G252" s="0" t="s">
        <v>40</v>
      </c>
      <c r="H252" s="0" t="s">
        <v>51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66</v>
      </c>
      <c r="D253" s="0" t="s">
        <v>548</v>
      </c>
      <c r="E253" s="0" t="s">
        <v>567</v>
      </c>
      <c r="F253" s="0" t="s">
        <v>66</v>
      </c>
      <c r="G253" s="0" t="s">
        <v>59</v>
      </c>
      <c r="H253" s="0" t="s">
        <v>51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68</v>
      </c>
      <c r="D254" s="0" t="s">
        <v>548</v>
      </c>
      <c r="E254" s="0" t="s">
        <v>569</v>
      </c>
      <c r="F254" s="0" t="s">
        <v>570</v>
      </c>
      <c r="G254" s="0" t="s">
        <v>69</v>
      </c>
      <c r="H254" s="0" t="s">
        <v>51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71</v>
      </c>
      <c r="D255" s="0" t="s">
        <v>548</v>
      </c>
      <c r="E255" s="0" t="s">
        <v>572</v>
      </c>
      <c r="F255" s="0" t="s">
        <v>561</v>
      </c>
      <c r="G255" s="0" t="s">
        <v>34</v>
      </c>
      <c r="H255" s="0" t="s">
        <v>51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73</v>
      </c>
      <c r="D256" s="0" t="s">
        <v>548</v>
      </c>
      <c r="E256" s="0" t="s">
        <v>574</v>
      </c>
      <c r="F256" s="0" t="s">
        <v>271</v>
      </c>
      <c r="G256" s="0" t="s">
        <v>26</v>
      </c>
      <c r="H256" s="0" t="s">
        <v>51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75</v>
      </c>
      <c r="D257" s="0" t="s">
        <v>548</v>
      </c>
      <c r="E257" s="0" t="s">
        <v>576</v>
      </c>
      <c r="F257" s="0" t="s">
        <v>66</v>
      </c>
      <c r="G257" s="0" t="s">
        <v>43</v>
      </c>
      <c r="H257" s="0" t="s">
        <v>70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77</v>
      </c>
      <c r="D258" s="0" t="s">
        <v>548</v>
      </c>
      <c r="E258" s="0" t="s">
        <v>578</v>
      </c>
      <c r="F258" s="0" t="s">
        <v>119</v>
      </c>
      <c r="G258" s="0" t="s">
        <v>30</v>
      </c>
      <c r="H258" s="0" t="s">
        <v>70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79</v>
      </c>
      <c r="D259" s="0" t="s">
        <v>548</v>
      </c>
      <c r="E259" s="0" t="s">
        <v>580</v>
      </c>
      <c r="F259" s="0" t="s">
        <v>66</v>
      </c>
      <c r="G259" s="0" t="s">
        <v>39</v>
      </c>
      <c r="H259" s="0" t="s">
        <v>70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81</v>
      </c>
      <c r="D260" s="0" t="s">
        <v>548</v>
      </c>
      <c r="E260" s="0" t="s">
        <v>582</v>
      </c>
      <c r="F260" s="0" t="s">
        <v>583</v>
      </c>
      <c r="G260" s="0" t="s">
        <v>37</v>
      </c>
      <c r="H260" s="0" t="s">
        <v>70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84</v>
      </c>
      <c r="D261" s="0" t="s">
        <v>585</v>
      </c>
      <c r="E261" s="0" t="s">
        <v>25</v>
      </c>
      <c r="I261" s="5" t="b">
        <f aca="false">TRUE()</f>
        <v>1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86</v>
      </c>
      <c r="D262" s="0" t="s">
        <v>585</v>
      </c>
      <c r="E262" s="0" t="s">
        <v>587</v>
      </c>
      <c r="F262" s="0" t="s">
        <v>75</v>
      </c>
      <c r="G262" s="0" t="s">
        <v>50</v>
      </c>
      <c r="H262" s="0" t="s">
        <v>2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88</v>
      </c>
      <c r="D263" s="0" t="s">
        <v>585</v>
      </c>
      <c r="E263" s="0" t="s">
        <v>589</v>
      </c>
      <c r="F263" s="0" t="s">
        <v>355</v>
      </c>
      <c r="G263" s="0" t="s">
        <v>48</v>
      </c>
      <c r="H263" s="0" t="s">
        <v>33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90</v>
      </c>
      <c r="D264" s="0" t="s">
        <v>585</v>
      </c>
      <c r="E264" s="0" t="s">
        <v>591</v>
      </c>
      <c r="F264" s="0" t="s">
        <v>75</v>
      </c>
      <c r="G264" s="0" t="s">
        <v>21</v>
      </c>
      <c r="H264" s="0" t="s">
        <v>33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92</v>
      </c>
      <c r="D265" s="0" t="s">
        <v>585</v>
      </c>
      <c r="E265" s="0" t="s">
        <v>593</v>
      </c>
      <c r="F265" s="0" t="s">
        <v>75</v>
      </c>
      <c r="G265" s="0" t="s">
        <v>52</v>
      </c>
      <c r="H265" s="0" t="s">
        <v>33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94</v>
      </c>
      <c r="D266" s="0" t="s">
        <v>585</v>
      </c>
      <c r="E266" s="0" t="s">
        <v>595</v>
      </c>
      <c r="F266" s="0" t="s">
        <v>83</v>
      </c>
      <c r="G266" s="0" t="s">
        <v>19</v>
      </c>
      <c r="H266" s="0" t="s">
        <v>33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96</v>
      </c>
      <c r="D267" s="0" t="s">
        <v>585</v>
      </c>
      <c r="E267" s="0" t="s">
        <v>597</v>
      </c>
      <c r="F267" s="0" t="s">
        <v>75</v>
      </c>
      <c r="G267" s="0" t="s">
        <v>81</v>
      </c>
      <c r="H267" s="0" t="s">
        <v>33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98</v>
      </c>
      <c r="D268" s="0" t="s">
        <v>585</v>
      </c>
      <c r="E268" s="0" t="s">
        <v>599</v>
      </c>
      <c r="F268" s="0" t="s">
        <v>75</v>
      </c>
      <c r="G268" s="0" t="s">
        <v>76</v>
      </c>
      <c r="H268" s="0" t="s">
        <v>33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600</v>
      </c>
      <c r="D269" s="0" t="s">
        <v>585</v>
      </c>
      <c r="E269" s="0" t="s">
        <v>601</v>
      </c>
      <c r="F269" s="0" t="s">
        <v>75</v>
      </c>
      <c r="G269" s="0" t="s">
        <v>30</v>
      </c>
      <c r="H269" s="0" t="s">
        <v>51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602</v>
      </c>
      <c r="D270" s="0" t="s">
        <v>585</v>
      </c>
      <c r="E270" s="0" t="s">
        <v>603</v>
      </c>
      <c r="F270" s="0" t="s">
        <v>83</v>
      </c>
      <c r="G270" s="0" t="s">
        <v>23</v>
      </c>
      <c r="H270" s="0" t="s">
        <v>51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604</v>
      </c>
      <c r="D271" s="0" t="s">
        <v>585</v>
      </c>
      <c r="E271" s="0" t="s">
        <v>605</v>
      </c>
      <c r="F271" s="0" t="s">
        <v>75</v>
      </c>
      <c r="G271" s="0" t="s">
        <v>59</v>
      </c>
      <c r="H271" s="0" t="s">
        <v>51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606</v>
      </c>
      <c r="D272" s="0" t="s">
        <v>585</v>
      </c>
      <c r="E272" s="0" t="s">
        <v>607</v>
      </c>
      <c r="F272" s="0" t="s">
        <v>36</v>
      </c>
      <c r="G272" s="0" t="s">
        <v>40</v>
      </c>
      <c r="H272" s="0" t="s">
        <v>51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608</v>
      </c>
      <c r="D273" s="0" t="s">
        <v>585</v>
      </c>
      <c r="E273" s="0" t="s">
        <v>609</v>
      </c>
      <c r="F273" s="0" t="s">
        <v>75</v>
      </c>
      <c r="G273" s="0" t="s">
        <v>34</v>
      </c>
      <c r="H273" s="0" t="s">
        <v>51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610</v>
      </c>
      <c r="D274" s="0" t="s">
        <v>585</v>
      </c>
      <c r="E274" s="0" t="s">
        <v>611</v>
      </c>
      <c r="F274" s="0" t="s">
        <v>75</v>
      </c>
      <c r="G274" s="0" t="s">
        <v>64</v>
      </c>
      <c r="H274" s="0" t="s">
        <v>51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12</v>
      </c>
      <c r="D275" s="0" t="s">
        <v>585</v>
      </c>
      <c r="E275" s="0" t="s">
        <v>613</v>
      </c>
      <c r="F275" s="0" t="s">
        <v>268</v>
      </c>
      <c r="G275" s="0" t="s">
        <v>39</v>
      </c>
      <c r="H275" s="0" t="s">
        <v>70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14</v>
      </c>
      <c r="D276" s="0" t="s">
        <v>585</v>
      </c>
      <c r="E276" s="0" t="s">
        <v>615</v>
      </c>
      <c r="F276" s="0" t="s">
        <v>75</v>
      </c>
      <c r="G276" s="0" t="s">
        <v>143</v>
      </c>
      <c r="H276" s="0" t="s">
        <v>70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16</v>
      </c>
      <c r="D277" s="0" t="s">
        <v>585</v>
      </c>
      <c r="E277" s="0" t="s">
        <v>617</v>
      </c>
      <c r="F277" s="0" t="s">
        <v>75</v>
      </c>
      <c r="G277" s="0" t="s">
        <v>239</v>
      </c>
      <c r="H277" s="0" t="s">
        <v>70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18</v>
      </c>
      <c r="D278" s="0" t="s">
        <v>619</v>
      </c>
      <c r="E278" s="0" t="s">
        <v>25</v>
      </c>
      <c r="I278" s="5" t="b">
        <f aca="false">TRUE()</f>
        <v>1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20</v>
      </c>
      <c r="D279" s="0" t="s">
        <v>619</v>
      </c>
      <c r="E279" s="0" t="s">
        <v>621</v>
      </c>
      <c r="F279" s="0" t="s">
        <v>257</v>
      </c>
      <c r="G279" s="0" t="s">
        <v>14</v>
      </c>
      <c r="H279" s="0" t="s">
        <v>29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22</v>
      </c>
      <c r="D280" s="0" t="s">
        <v>619</v>
      </c>
      <c r="E280" s="0" t="s">
        <v>623</v>
      </c>
      <c r="F280" s="0" t="s">
        <v>112</v>
      </c>
      <c r="G280" s="0" t="s">
        <v>85</v>
      </c>
      <c r="H280" s="0" t="s">
        <v>33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24</v>
      </c>
      <c r="D281" s="0" t="s">
        <v>619</v>
      </c>
      <c r="E281" s="0" t="s">
        <v>625</v>
      </c>
      <c r="F281" s="0" t="s">
        <v>36</v>
      </c>
      <c r="G281" s="0" t="s">
        <v>21</v>
      </c>
      <c r="H281" s="0" t="s">
        <v>33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26</v>
      </c>
      <c r="D282" s="0" t="s">
        <v>619</v>
      </c>
      <c r="E282" s="0" t="s">
        <v>627</v>
      </c>
      <c r="F282" s="0" t="s">
        <v>36</v>
      </c>
      <c r="G282" s="0" t="s">
        <v>73</v>
      </c>
      <c r="H282" s="0" t="s">
        <v>33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28</v>
      </c>
      <c r="D283" s="0" t="s">
        <v>619</v>
      </c>
      <c r="E283" s="0" t="s">
        <v>629</v>
      </c>
      <c r="F283" s="0" t="s">
        <v>112</v>
      </c>
      <c r="G283" s="0" t="s">
        <v>19</v>
      </c>
      <c r="H283" s="0" t="s">
        <v>33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30</v>
      </c>
      <c r="D284" s="0" t="s">
        <v>619</v>
      </c>
      <c r="E284" s="0" t="s">
        <v>631</v>
      </c>
      <c r="F284" s="0" t="s">
        <v>119</v>
      </c>
      <c r="G284" s="0" t="s">
        <v>17</v>
      </c>
      <c r="H284" s="0" t="s">
        <v>33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32</v>
      </c>
      <c r="D285" s="0" t="s">
        <v>619</v>
      </c>
      <c r="E285" s="0" t="s">
        <v>633</v>
      </c>
      <c r="F285" s="0" t="s">
        <v>355</v>
      </c>
      <c r="G285" s="0" t="s">
        <v>45</v>
      </c>
      <c r="H285" s="0" t="s">
        <v>33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34</v>
      </c>
      <c r="D286" s="0" t="s">
        <v>619</v>
      </c>
      <c r="E286" s="0" t="s">
        <v>635</v>
      </c>
      <c r="F286" s="0" t="s">
        <v>112</v>
      </c>
      <c r="G286" s="0" t="s">
        <v>34</v>
      </c>
      <c r="H286" s="0" t="s">
        <v>51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36</v>
      </c>
      <c r="D287" s="0" t="s">
        <v>619</v>
      </c>
      <c r="E287" s="0" t="s">
        <v>637</v>
      </c>
      <c r="F287" s="0" t="s">
        <v>459</v>
      </c>
      <c r="G287" s="0" t="s">
        <v>46</v>
      </c>
      <c r="H287" s="0" t="s">
        <v>51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38</v>
      </c>
      <c r="D288" s="0" t="s">
        <v>619</v>
      </c>
      <c r="E288" s="0" t="s">
        <v>639</v>
      </c>
      <c r="F288" s="0" t="s">
        <v>36</v>
      </c>
      <c r="G288" s="0" t="s">
        <v>30</v>
      </c>
      <c r="H288" s="0" t="s">
        <v>51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40</v>
      </c>
      <c r="D289" s="0" t="s">
        <v>619</v>
      </c>
      <c r="E289" s="0" t="s">
        <v>641</v>
      </c>
      <c r="F289" s="0" t="s">
        <v>355</v>
      </c>
      <c r="G289" s="0" t="s">
        <v>59</v>
      </c>
      <c r="H289" s="0" t="s">
        <v>51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42</v>
      </c>
      <c r="D290" s="0" t="s">
        <v>619</v>
      </c>
      <c r="E290" s="0" t="s">
        <v>643</v>
      </c>
      <c r="F290" s="0" t="s">
        <v>63</v>
      </c>
      <c r="G290" s="0" t="s">
        <v>55</v>
      </c>
      <c r="H290" s="0" t="s">
        <v>51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44</v>
      </c>
      <c r="D291" s="0" t="s">
        <v>619</v>
      </c>
      <c r="E291" s="0" t="s">
        <v>645</v>
      </c>
      <c r="F291" s="0" t="s">
        <v>80</v>
      </c>
      <c r="G291" s="0" t="s">
        <v>40</v>
      </c>
      <c r="H291" s="0" t="s">
        <v>51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46</v>
      </c>
      <c r="D292" s="0" t="s">
        <v>619</v>
      </c>
      <c r="E292" s="0" t="s">
        <v>647</v>
      </c>
      <c r="F292" s="0" t="s">
        <v>63</v>
      </c>
      <c r="G292" s="0" t="s">
        <v>54</v>
      </c>
      <c r="H292" s="0" t="s">
        <v>70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48</v>
      </c>
      <c r="D293" s="0" t="s">
        <v>619</v>
      </c>
      <c r="E293" s="0" t="s">
        <v>649</v>
      </c>
      <c r="F293" s="0" t="s">
        <v>126</v>
      </c>
      <c r="G293" s="0" t="s">
        <v>43</v>
      </c>
      <c r="H293" s="0" t="s">
        <v>70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50</v>
      </c>
      <c r="D294" s="0" t="s">
        <v>619</v>
      </c>
      <c r="E294" s="0" t="s">
        <v>651</v>
      </c>
      <c r="F294" s="0" t="s">
        <v>80</v>
      </c>
      <c r="G294" s="0" t="s">
        <v>37</v>
      </c>
      <c r="H294" s="0" t="s">
        <v>70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52</v>
      </c>
      <c r="D295" s="0" t="s">
        <v>653</v>
      </c>
      <c r="E295" s="0" t="s">
        <v>25</v>
      </c>
      <c r="I295" s="5" t="b">
        <f aca="false">TRUE()</f>
        <v>1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54</v>
      </c>
      <c r="D296" s="0" t="s">
        <v>653</v>
      </c>
      <c r="E296" s="0" t="s">
        <v>655</v>
      </c>
      <c r="F296" s="0" t="s">
        <v>80</v>
      </c>
      <c r="G296" s="0" t="s">
        <v>48</v>
      </c>
      <c r="H296" s="0" t="s">
        <v>29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56</v>
      </c>
      <c r="D297" s="0" t="s">
        <v>653</v>
      </c>
      <c r="E297" s="0" t="s">
        <v>657</v>
      </c>
      <c r="F297" s="0" t="s">
        <v>80</v>
      </c>
      <c r="G297" s="0" t="s">
        <v>17</v>
      </c>
      <c r="H297" s="0" t="s">
        <v>33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58</v>
      </c>
      <c r="D298" s="0" t="s">
        <v>653</v>
      </c>
      <c r="E298" s="0" t="s">
        <v>659</v>
      </c>
      <c r="F298" s="0" t="s">
        <v>63</v>
      </c>
      <c r="G298" s="0" t="s">
        <v>21</v>
      </c>
      <c r="H298" s="0" t="s">
        <v>33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60</v>
      </c>
      <c r="D299" s="0" t="s">
        <v>653</v>
      </c>
      <c r="E299" s="0" t="s">
        <v>661</v>
      </c>
      <c r="F299" s="0" t="s">
        <v>63</v>
      </c>
      <c r="G299" s="0" t="s">
        <v>76</v>
      </c>
      <c r="H299" s="0" t="s">
        <v>33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62</v>
      </c>
      <c r="D300" s="0" t="s">
        <v>653</v>
      </c>
      <c r="E300" s="0" t="s">
        <v>663</v>
      </c>
      <c r="F300" s="0" t="s">
        <v>355</v>
      </c>
      <c r="G300" s="0" t="s">
        <v>71</v>
      </c>
      <c r="H300" s="0" t="s">
        <v>33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64</v>
      </c>
      <c r="D301" s="0" t="s">
        <v>653</v>
      </c>
      <c r="E301" s="0" t="s">
        <v>665</v>
      </c>
      <c r="F301" s="0" t="s">
        <v>80</v>
      </c>
      <c r="G301" s="0" t="s">
        <v>64</v>
      </c>
      <c r="H301" s="0" t="s">
        <v>33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66</v>
      </c>
      <c r="D302" s="0" t="s">
        <v>653</v>
      </c>
      <c r="E302" s="0" t="s">
        <v>667</v>
      </c>
      <c r="F302" s="0" t="s">
        <v>80</v>
      </c>
      <c r="G302" s="0" t="s">
        <v>26</v>
      </c>
      <c r="H302" s="0" t="s">
        <v>51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68</v>
      </c>
      <c r="D303" s="0" t="s">
        <v>653</v>
      </c>
      <c r="E303" s="0" t="s">
        <v>669</v>
      </c>
      <c r="F303" s="0" t="s">
        <v>83</v>
      </c>
      <c r="G303" s="0" t="s">
        <v>40</v>
      </c>
      <c r="H303" s="0" t="s">
        <v>51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70</v>
      </c>
      <c r="D304" s="0" t="s">
        <v>653</v>
      </c>
      <c r="E304" s="0" t="s">
        <v>671</v>
      </c>
      <c r="F304" s="0" t="s">
        <v>300</v>
      </c>
      <c r="G304" s="0" t="s">
        <v>23</v>
      </c>
      <c r="H304" s="0" t="s">
        <v>51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72</v>
      </c>
      <c r="D305" s="0" t="s">
        <v>653</v>
      </c>
      <c r="E305" s="0" t="s">
        <v>673</v>
      </c>
      <c r="F305" s="0" t="s">
        <v>83</v>
      </c>
      <c r="G305" s="0" t="s">
        <v>81</v>
      </c>
      <c r="H305" s="0" t="s">
        <v>51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74</v>
      </c>
      <c r="D306" s="0" t="s">
        <v>653</v>
      </c>
      <c r="E306" s="0" t="s">
        <v>675</v>
      </c>
      <c r="F306" s="0" t="s">
        <v>80</v>
      </c>
      <c r="G306" s="0" t="s">
        <v>39</v>
      </c>
      <c r="H306" s="0" t="s">
        <v>51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76</v>
      </c>
      <c r="D307" s="0" t="s">
        <v>653</v>
      </c>
      <c r="E307" s="0" t="s">
        <v>677</v>
      </c>
      <c r="F307" s="0" t="s">
        <v>80</v>
      </c>
      <c r="G307" s="0" t="s">
        <v>67</v>
      </c>
      <c r="H307" s="0" t="s">
        <v>51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78</v>
      </c>
      <c r="D308" s="0" t="s">
        <v>653</v>
      </c>
      <c r="E308" s="0" t="s">
        <v>679</v>
      </c>
      <c r="F308" s="0" t="s">
        <v>80</v>
      </c>
      <c r="G308" s="0" t="s">
        <v>59</v>
      </c>
      <c r="H308" s="0" t="s">
        <v>51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80</v>
      </c>
      <c r="D309" s="0" t="s">
        <v>653</v>
      </c>
      <c r="E309" s="0" t="s">
        <v>681</v>
      </c>
      <c r="F309" s="0" t="s">
        <v>83</v>
      </c>
      <c r="G309" s="0" t="s">
        <v>52</v>
      </c>
      <c r="H309" s="0" t="s">
        <v>70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82</v>
      </c>
      <c r="D310" s="0" t="s">
        <v>653</v>
      </c>
      <c r="E310" s="0" t="s">
        <v>683</v>
      </c>
      <c r="F310" s="0" t="s">
        <v>36</v>
      </c>
      <c r="G310" s="0" t="s">
        <v>30</v>
      </c>
      <c r="H310" s="0" t="s">
        <v>70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84</v>
      </c>
      <c r="D311" s="0" t="s">
        <v>653</v>
      </c>
      <c r="E311" s="0" t="s">
        <v>685</v>
      </c>
      <c r="F311" s="0" t="s">
        <v>80</v>
      </c>
      <c r="G311" s="0" t="s">
        <v>37</v>
      </c>
      <c r="H311" s="0" t="s">
        <v>70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86</v>
      </c>
      <c r="D312" s="0" t="s">
        <v>687</v>
      </c>
      <c r="E312" s="0" t="s">
        <v>25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88</v>
      </c>
      <c r="D313" s="0" t="s">
        <v>687</v>
      </c>
      <c r="E313" s="0" t="s">
        <v>689</v>
      </c>
      <c r="F313" s="0" t="s">
        <v>28</v>
      </c>
      <c r="G313" s="0" t="s">
        <v>14</v>
      </c>
      <c r="H313" s="0" t="s">
        <v>29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90</v>
      </c>
      <c r="D314" s="0" t="s">
        <v>687</v>
      </c>
      <c r="E314" s="0" t="s">
        <v>691</v>
      </c>
      <c r="F314" s="0" t="s">
        <v>28</v>
      </c>
      <c r="G314" s="0" t="s">
        <v>23</v>
      </c>
      <c r="H314" s="0" t="s">
        <v>33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92</v>
      </c>
      <c r="D315" s="0" t="s">
        <v>687</v>
      </c>
      <c r="E315" s="0" t="s">
        <v>693</v>
      </c>
      <c r="F315" s="0" t="s">
        <v>28</v>
      </c>
      <c r="G315" s="0" t="s">
        <v>58</v>
      </c>
      <c r="H315" s="0" t="s">
        <v>33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94</v>
      </c>
      <c r="D316" s="0" t="s">
        <v>687</v>
      </c>
      <c r="E316" s="0" t="s">
        <v>695</v>
      </c>
      <c r="F316" s="0" t="s">
        <v>257</v>
      </c>
      <c r="G316" s="0" t="s">
        <v>81</v>
      </c>
      <c r="H316" s="0" t="s">
        <v>33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96</v>
      </c>
      <c r="D317" s="0" t="s">
        <v>687</v>
      </c>
      <c r="E317" s="0" t="s">
        <v>697</v>
      </c>
      <c r="F317" s="0" t="s">
        <v>28</v>
      </c>
      <c r="G317" s="0" t="s">
        <v>17</v>
      </c>
      <c r="H317" s="0" t="s">
        <v>33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98</v>
      </c>
      <c r="D318" s="0" t="s">
        <v>687</v>
      </c>
      <c r="E318" s="0" t="s">
        <v>699</v>
      </c>
      <c r="F318" s="0" t="s">
        <v>28</v>
      </c>
      <c r="G318" s="0" t="s">
        <v>19</v>
      </c>
      <c r="H318" s="0" t="s">
        <v>33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700</v>
      </c>
      <c r="D319" s="0" t="s">
        <v>687</v>
      </c>
      <c r="E319" s="0" t="s">
        <v>701</v>
      </c>
      <c r="F319" s="0" t="s">
        <v>28</v>
      </c>
      <c r="G319" s="0" t="s">
        <v>26</v>
      </c>
      <c r="H319" s="0" t="s">
        <v>51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702</v>
      </c>
      <c r="D320" s="0" t="s">
        <v>687</v>
      </c>
      <c r="E320" s="0" t="s">
        <v>703</v>
      </c>
      <c r="F320" s="0" t="s">
        <v>28</v>
      </c>
      <c r="G320" s="0" t="s">
        <v>48</v>
      </c>
      <c r="H320" s="0" t="s">
        <v>51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704</v>
      </c>
      <c r="D321" s="0" t="s">
        <v>687</v>
      </c>
      <c r="E321" s="0" t="s">
        <v>705</v>
      </c>
      <c r="F321" s="0" t="s">
        <v>28</v>
      </c>
      <c r="G321" s="0" t="s">
        <v>52</v>
      </c>
      <c r="H321" s="0" t="s">
        <v>51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706</v>
      </c>
      <c r="D322" s="0" t="s">
        <v>687</v>
      </c>
      <c r="E322" s="0" t="s">
        <v>707</v>
      </c>
      <c r="F322" s="0" t="s">
        <v>166</v>
      </c>
      <c r="G322" s="0" t="s">
        <v>30</v>
      </c>
      <c r="H322" s="0" t="s">
        <v>51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08</v>
      </c>
      <c r="D323" s="0" t="s">
        <v>687</v>
      </c>
      <c r="E323" s="0" t="s">
        <v>709</v>
      </c>
      <c r="F323" s="0" t="s">
        <v>36</v>
      </c>
      <c r="G323" s="0" t="s">
        <v>40</v>
      </c>
      <c r="H323" s="0" t="s">
        <v>51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10</v>
      </c>
      <c r="D324" s="0" t="s">
        <v>687</v>
      </c>
      <c r="E324" s="0" t="s">
        <v>711</v>
      </c>
      <c r="F324" s="0" t="s">
        <v>28</v>
      </c>
      <c r="G324" s="0" t="s">
        <v>34</v>
      </c>
      <c r="H324" s="0" t="s">
        <v>51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12</v>
      </c>
      <c r="D325" s="0" t="s">
        <v>687</v>
      </c>
      <c r="E325" s="0" t="s">
        <v>713</v>
      </c>
      <c r="F325" s="0" t="s">
        <v>28</v>
      </c>
      <c r="G325" s="0" t="s">
        <v>64</v>
      </c>
      <c r="H325" s="0" t="s">
        <v>51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14</v>
      </c>
      <c r="D326" s="0" t="s">
        <v>687</v>
      </c>
      <c r="E326" s="0" t="s">
        <v>715</v>
      </c>
      <c r="F326" s="0" t="s">
        <v>28</v>
      </c>
      <c r="G326" s="0" t="s">
        <v>37</v>
      </c>
      <c r="H326" s="0" t="s">
        <v>70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16</v>
      </c>
      <c r="D327" s="0" t="s">
        <v>687</v>
      </c>
      <c r="E327" s="0" t="s">
        <v>717</v>
      </c>
      <c r="F327" s="0" t="s">
        <v>166</v>
      </c>
      <c r="G327" s="0" t="s">
        <v>67</v>
      </c>
      <c r="H327" s="0" t="s">
        <v>70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18</v>
      </c>
      <c r="D328" s="0" t="s">
        <v>687</v>
      </c>
      <c r="E328" s="0" t="s">
        <v>719</v>
      </c>
      <c r="F328" s="0" t="s">
        <v>28</v>
      </c>
      <c r="G328" s="0" t="s">
        <v>43</v>
      </c>
      <c r="H328" s="0" t="s">
        <v>70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20</v>
      </c>
      <c r="D329" s="0" t="s">
        <v>721</v>
      </c>
      <c r="E329" s="0" t="s">
        <v>25</v>
      </c>
      <c r="I329" s="5" t="b">
        <f aca="false">TRUE()</f>
        <v>1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22</v>
      </c>
      <c r="D330" s="0" t="s">
        <v>721</v>
      </c>
      <c r="E330" s="0" t="s">
        <v>723</v>
      </c>
      <c r="F330" s="0" t="s">
        <v>724</v>
      </c>
      <c r="G330" s="0" t="s">
        <v>85</v>
      </c>
      <c r="H330" s="0" t="s">
        <v>29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25</v>
      </c>
      <c r="D331" s="0" t="s">
        <v>721</v>
      </c>
      <c r="E331" s="0" t="s">
        <v>726</v>
      </c>
      <c r="F331" s="0" t="s">
        <v>36</v>
      </c>
      <c r="G331" s="0" t="s">
        <v>71</v>
      </c>
      <c r="H331" s="0" t="s">
        <v>33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27</v>
      </c>
      <c r="D332" s="0" t="s">
        <v>721</v>
      </c>
      <c r="E332" s="0" t="s">
        <v>728</v>
      </c>
      <c r="F332" s="0" t="s">
        <v>295</v>
      </c>
      <c r="G332" s="0" t="s">
        <v>78</v>
      </c>
      <c r="H332" s="0" t="s">
        <v>33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29</v>
      </c>
      <c r="D333" s="0" t="s">
        <v>721</v>
      </c>
      <c r="E333" s="0" t="s">
        <v>730</v>
      </c>
      <c r="F333" s="0" t="s">
        <v>42</v>
      </c>
      <c r="G333" s="0" t="s">
        <v>43</v>
      </c>
      <c r="H333" s="0" t="s">
        <v>33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31</v>
      </c>
      <c r="D334" s="0" t="s">
        <v>721</v>
      </c>
      <c r="E334" s="0" t="s">
        <v>732</v>
      </c>
      <c r="F334" s="0" t="s">
        <v>570</v>
      </c>
      <c r="G334" s="0" t="s">
        <v>59</v>
      </c>
      <c r="H334" s="0" t="s">
        <v>33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33</v>
      </c>
      <c r="D335" s="0" t="s">
        <v>721</v>
      </c>
      <c r="E335" s="0" t="s">
        <v>734</v>
      </c>
      <c r="F335" s="0" t="s">
        <v>42</v>
      </c>
      <c r="G335" s="0" t="s">
        <v>81</v>
      </c>
      <c r="H335" s="0" t="s">
        <v>33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35</v>
      </c>
      <c r="D336" s="0" t="s">
        <v>721</v>
      </c>
      <c r="E336" s="0" t="s">
        <v>736</v>
      </c>
      <c r="F336" s="0" t="s">
        <v>257</v>
      </c>
      <c r="G336" s="0" t="s">
        <v>73</v>
      </c>
      <c r="H336" s="0" t="s">
        <v>51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37</v>
      </c>
      <c r="D337" s="0" t="s">
        <v>721</v>
      </c>
      <c r="E337" s="0" t="s">
        <v>738</v>
      </c>
      <c r="F337" s="0" t="s">
        <v>42</v>
      </c>
      <c r="G337" s="0" t="s">
        <v>26</v>
      </c>
      <c r="H337" s="0" t="s">
        <v>51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39</v>
      </c>
      <c r="D338" s="0" t="s">
        <v>721</v>
      </c>
      <c r="E338" s="0" t="s">
        <v>740</v>
      </c>
      <c r="F338" s="0" t="s">
        <v>741</v>
      </c>
      <c r="G338" s="0" t="s">
        <v>55</v>
      </c>
      <c r="H338" s="0" t="s">
        <v>51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42</v>
      </c>
      <c r="D339" s="0" t="s">
        <v>721</v>
      </c>
      <c r="E339" s="0" t="s">
        <v>743</v>
      </c>
      <c r="F339" s="0" t="s">
        <v>42</v>
      </c>
      <c r="G339" s="0" t="s">
        <v>52</v>
      </c>
      <c r="H339" s="0" t="s">
        <v>51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44</v>
      </c>
      <c r="D340" s="0" t="s">
        <v>721</v>
      </c>
      <c r="E340" s="0" t="s">
        <v>745</v>
      </c>
      <c r="F340" s="0" t="s">
        <v>42</v>
      </c>
      <c r="G340" s="0" t="s">
        <v>67</v>
      </c>
      <c r="H340" s="0" t="s">
        <v>51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46</v>
      </c>
      <c r="D341" s="0" t="s">
        <v>721</v>
      </c>
      <c r="E341" s="0" t="s">
        <v>747</v>
      </c>
      <c r="F341" s="0" t="s">
        <v>748</v>
      </c>
      <c r="G341" s="0" t="s">
        <v>30</v>
      </c>
      <c r="H341" s="0" t="s">
        <v>51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49</v>
      </c>
      <c r="D342" s="0" t="s">
        <v>721</v>
      </c>
      <c r="E342" s="0" t="s">
        <v>750</v>
      </c>
      <c r="F342" s="0" t="s">
        <v>459</v>
      </c>
      <c r="G342" s="0" t="s">
        <v>58</v>
      </c>
      <c r="H342" s="0" t="s">
        <v>51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51</v>
      </c>
      <c r="D343" s="0" t="s">
        <v>721</v>
      </c>
      <c r="E343" s="0" t="s">
        <v>752</v>
      </c>
      <c r="F343" s="0" t="s">
        <v>42</v>
      </c>
      <c r="G343" s="0" t="s">
        <v>61</v>
      </c>
      <c r="H343" s="0" t="s">
        <v>70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53</v>
      </c>
      <c r="D344" s="0" t="s">
        <v>721</v>
      </c>
      <c r="E344" s="0" t="s">
        <v>754</v>
      </c>
      <c r="F344" s="0" t="s">
        <v>755</v>
      </c>
      <c r="G344" s="0" t="s">
        <v>64</v>
      </c>
      <c r="H344" s="0" t="s">
        <v>70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56</v>
      </c>
      <c r="D345" s="0" t="s">
        <v>721</v>
      </c>
      <c r="E345" s="0" t="s">
        <v>757</v>
      </c>
      <c r="F345" s="0" t="s">
        <v>42</v>
      </c>
      <c r="G345" s="0" t="s">
        <v>37</v>
      </c>
      <c r="H345" s="0" t="s">
        <v>70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58</v>
      </c>
      <c r="D346" s="0" t="s">
        <v>759</v>
      </c>
      <c r="E346" s="0" t="s">
        <v>25</v>
      </c>
      <c r="I346" s="5" t="b">
        <f aca="false">TRUE()</f>
        <v>1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60</v>
      </c>
      <c r="D347" s="0" t="s">
        <v>759</v>
      </c>
      <c r="E347" s="0" t="s">
        <v>761</v>
      </c>
      <c r="F347" s="0" t="s">
        <v>284</v>
      </c>
      <c r="G347" s="0" t="s">
        <v>48</v>
      </c>
      <c r="H347" s="0" t="s">
        <v>29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62</v>
      </c>
      <c r="D348" s="0" t="s">
        <v>759</v>
      </c>
      <c r="E348" s="0" t="s">
        <v>763</v>
      </c>
      <c r="F348" s="0" t="s">
        <v>42</v>
      </c>
      <c r="G348" s="0" t="s">
        <v>23</v>
      </c>
      <c r="H348" s="0" t="s">
        <v>33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64</v>
      </c>
      <c r="D349" s="0" t="s">
        <v>759</v>
      </c>
      <c r="E349" s="0" t="s">
        <v>765</v>
      </c>
      <c r="F349" s="0" t="s">
        <v>28</v>
      </c>
      <c r="G349" s="0" t="s">
        <v>21</v>
      </c>
      <c r="H349" s="0" t="s">
        <v>33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66</v>
      </c>
      <c r="D350" s="0" t="s">
        <v>759</v>
      </c>
      <c r="E350" s="0" t="s">
        <v>767</v>
      </c>
      <c r="F350" s="0" t="s">
        <v>63</v>
      </c>
      <c r="G350" s="0" t="s">
        <v>26</v>
      </c>
      <c r="H350" s="0" t="s">
        <v>33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68</v>
      </c>
      <c r="D351" s="0" t="s">
        <v>759</v>
      </c>
      <c r="E351" s="0" t="s">
        <v>769</v>
      </c>
      <c r="F351" s="0" t="s">
        <v>63</v>
      </c>
      <c r="G351" s="0" t="s">
        <v>19</v>
      </c>
      <c r="H351" s="0" t="s">
        <v>33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70</v>
      </c>
      <c r="D352" s="0" t="s">
        <v>759</v>
      </c>
      <c r="E352" s="0" t="s">
        <v>771</v>
      </c>
      <c r="F352" s="0" t="s">
        <v>36</v>
      </c>
      <c r="G352" s="0" t="s">
        <v>43</v>
      </c>
      <c r="H352" s="0" t="s">
        <v>33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72</v>
      </c>
      <c r="D353" s="0" t="s">
        <v>759</v>
      </c>
      <c r="E353" s="0" t="s">
        <v>773</v>
      </c>
      <c r="F353" s="0" t="s">
        <v>271</v>
      </c>
      <c r="G353" s="0" t="s">
        <v>45</v>
      </c>
      <c r="H353" s="0" t="s">
        <v>51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74</v>
      </c>
      <c r="D354" s="0" t="s">
        <v>759</v>
      </c>
      <c r="E354" s="0" t="s">
        <v>775</v>
      </c>
      <c r="F354" s="0" t="s">
        <v>345</v>
      </c>
      <c r="G354" s="0" t="s">
        <v>59</v>
      </c>
      <c r="H354" s="0" t="s">
        <v>51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76</v>
      </c>
      <c r="D355" s="0" t="s">
        <v>759</v>
      </c>
      <c r="E355" s="0" t="s">
        <v>777</v>
      </c>
      <c r="F355" s="0" t="s">
        <v>224</v>
      </c>
      <c r="G355" s="0" t="s">
        <v>78</v>
      </c>
      <c r="H355" s="0" t="s">
        <v>51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78</v>
      </c>
      <c r="D356" s="0" t="s">
        <v>759</v>
      </c>
      <c r="E356" s="0" t="s">
        <v>779</v>
      </c>
      <c r="F356" s="0" t="s">
        <v>112</v>
      </c>
      <c r="G356" s="0" t="s">
        <v>67</v>
      </c>
      <c r="H356" s="0" t="s">
        <v>51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80</v>
      </c>
      <c r="D357" s="0" t="s">
        <v>759</v>
      </c>
      <c r="E357" s="0" t="s">
        <v>781</v>
      </c>
      <c r="F357" s="0" t="s">
        <v>80</v>
      </c>
      <c r="G357" s="0" t="s">
        <v>34</v>
      </c>
      <c r="H357" s="0" t="s">
        <v>51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82</v>
      </c>
      <c r="D358" s="0" t="s">
        <v>759</v>
      </c>
      <c r="E358" s="0" t="s">
        <v>783</v>
      </c>
      <c r="F358" s="0" t="s">
        <v>257</v>
      </c>
      <c r="G358" s="0" t="s">
        <v>30</v>
      </c>
      <c r="H358" s="0" t="s">
        <v>51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84</v>
      </c>
      <c r="D359" s="0" t="s">
        <v>759</v>
      </c>
      <c r="E359" s="0" t="s">
        <v>785</v>
      </c>
      <c r="F359" s="0" t="s">
        <v>352</v>
      </c>
      <c r="G359" s="0" t="s">
        <v>37</v>
      </c>
      <c r="H359" s="0" t="s">
        <v>70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86</v>
      </c>
      <c r="D360" s="0" t="s">
        <v>759</v>
      </c>
      <c r="E360" s="0" t="s">
        <v>787</v>
      </c>
      <c r="F360" s="0" t="s">
        <v>126</v>
      </c>
      <c r="G360" s="0" t="s">
        <v>58</v>
      </c>
      <c r="H360" s="0" t="s">
        <v>70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88</v>
      </c>
      <c r="D361" s="0" t="s">
        <v>759</v>
      </c>
      <c r="E361" s="0" t="s">
        <v>789</v>
      </c>
      <c r="F361" s="0" t="s">
        <v>112</v>
      </c>
      <c r="G361" s="0" t="s">
        <v>52</v>
      </c>
      <c r="H361" s="0" t="s">
        <v>70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90</v>
      </c>
      <c r="D362" s="0" t="s">
        <v>759</v>
      </c>
      <c r="E362" s="0" t="s">
        <v>791</v>
      </c>
      <c r="F362" s="0" t="s">
        <v>66</v>
      </c>
      <c r="G362" s="0" t="s">
        <v>40</v>
      </c>
      <c r="H362" s="0" t="s">
        <v>70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92</v>
      </c>
      <c r="D363" s="0" t="s">
        <v>793</v>
      </c>
      <c r="E363" s="0" t="s">
        <v>25</v>
      </c>
      <c r="I363" s="5" t="b">
        <f aca="false">TRUE()</f>
        <v>1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94</v>
      </c>
      <c r="D364" s="0" t="s">
        <v>793</v>
      </c>
      <c r="E364" s="0" t="s">
        <v>795</v>
      </c>
      <c r="F364" s="0" t="s">
        <v>63</v>
      </c>
      <c r="G364" s="0" t="s">
        <v>50</v>
      </c>
      <c r="H364" s="0" t="s">
        <v>29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96</v>
      </c>
      <c r="D365" s="0" t="s">
        <v>793</v>
      </c>
      <c r="E365" s="0" t="s">
        <v>797</v>
      </c>
      <c r="F365" s="0" t="s">
        <v>80</v>
      </c>
      <c r="G365" s="0" t="s">
        <v>17</v>
      </c>
      <c r="H365" s="0" t="s">
        <v>33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98</v>
      </c>
      <c r="D366" s="0" t="s">
        <v>793</v>
      </c>
      <c r="E366" s="0" t="s">
        <v>799</v>
      </c>
      <c r="F366" s="0" t="s">
        <v>295</v>
      </c>
      <c r="G366" s="0" t="s">
        <v>39</v>
      </c>
      <c r="H366" s="0" t="s">
        <v>33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800</v>
      </c>
      <c r="D367" s="0" t="s">
        <v>793</v>
      </c>
      <c r="E367" s="0" t="s">
        <v>801</v>
      </c>
      <c r="F367" s="0" t="s">
        <v>63</v>
      </c>
      <c r="G367" s="0" t="s">
        <v>81</v>
      </c>
      <c r="H367" s="0" t="s">
        <v>33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802</v>
      </c>
      <c r="D368" s="0" t="s">
        <v>793</v>
      </c>
      <c r="E368" s="0" t="s">
        <v>803</v>
      </c>
      <c r="F368" s="0" t="s">
        <v>271</v>
      </c>
      <c r="G368" s="0" t="s">
        <v>19</v>
      </c>
      <c r="H368" s="0" t="s">
        <v>33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804</v>
      </c>
      <c r="D369" s="0" t="s">
        <v>793</v>
      </c>
      <c r="E369" s="0" t="s">
        <v>805</v>
      </c>
      <c r="F369" s="0" t="s">
        <v>63</v>
      </c>
      <c r="G369" s="0" t="s">
        <v>55</v>
      </c>
      <c r="H369" s="0" t="s">
        <v>33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06</v>
      </c>
      <c r="D370" s="0" t="s">
        <v>793</v>
      </c>
      <c r="E370" s="0" t="s">
        <v>807</v>
      </c>
      <c r="F370" s="0" t="s">
        <v>83</v>
      </c>
      <c r="G370" s="0" t="s">
        <v>34</v>
      </c>
      <c r="H370" s="0" t="s">
        <v>51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08</v>
      </c>
      <c r="D371" s="0" t="s">
        <v>793</v>
      </c>
      <c r="E371" s="0" t="s">
        <v>809</v>
      </c>
      <c r="F371" s="0" t="s">
        <v>63</v>
      </c>
      <c r="G371" s="0" t="s">
        <v>30</v>
      </c>
      <c r="H371" s="0" t="s">
        <v>51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10</v>
      </c>
      <c r="D372" s="0" t="s">
        <v>793</v>
      </c>
      <c r="E372" s="0" t="s">
        <v>811</v>
      </c>
      <c r="F372" s="0" t="s">
        <v>63</v>
      </c>
      <c r="G372" s="0" t="s">
        <v>32</v>
      </c>
      <c r="H372" s="0" t="s">
        <v>51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812</v>
      </c>
      <c r="D373" s="0" t="s">
        <v>793</v>
      </c>
      <c r="E373" s="0" t="s">
        <v>813</v>
      </c>
      <c r="F373" s="0" t="s">
        <v>63</v>
      </c>
      <c r="G373" s="0" t="s">
        <v>21</v>
      </c>
      <c r="H373" s="0" t="s">
        <v>51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14</v>
      </c>
      <c r="D374" s="0" t="s">
        <v>793</v>
      </c>
      <c r="E374" s="0" t="s">
        <v>815</v>
      </c>
      <c r="F374" s="0" t="s">
        <v>271</v>
      </c>
      <c r="G374" s="0" t="s">
        <v>45</v>
      </c>
      <c r="H374" s="0" t="s">
        <v>51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16</v>
      </c>
      <c r="D375" s="0" t="s">
        <v>793</v>
      </c>
      <c r="E375" s="0" t="s">
        <v>817</v>
      </c>
      <c r="F375" s="0" t="s">
        <v>63</v>
      </c>
      <c r="G375" s="0" t="s">
        <v>64</v>
      </c>
      <c r="H375" s="0" t="s">
        <v>51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818</v>
      </c>
      <c r="D376" s="0" t="s">
        <v>793</v>
      </c>
      <c r="E376" s="0" t="s">
        <v>819</v>
      </c>
      <c r="F376" s="0" t="s">
        <v>101</v>
      </c>
      <c r="G376" s="0" t="s">
        <v>78</v>
      </c>
      <c r="H376" s="0" t="s">
        <v>70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20</v>
      </c>
      <c r="D377" s="0" t="s">
        <v>793</v>
      </c>
      <c r="E377" s="0" t="s">
        <v>821</v>
      </c>
      <c r="F377" s="0" t="s">
        <v>101</v>
      </c>
      <c r="G377" s="0" t="s">
        <v>71</v>
      </c>
      <c r="H377" s="0" t="s">
        <v>70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22</v>
      </c>
      <c r="D378" s="0" t="s">
        <v>793</v>
      </c>
      <c r="E378" s="0" t="s">
        <v>823</v>
      </c>
      <c r="F378" s="0" t="s">
        <v>63</v>
      </c>
      <c r="G378" s="0" t="s">
        <v>40</v>
      </c>
      <c r="H378" s="0" t="s">
        <v>70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24</v>
      </c>
      <c r="D379" s="0" t="s">
        <v>793</v>
      </c>
      <c r="E379" s="0" t="s">
        <v>825</v>
      </c>
      <c r="F379" s="0" t="s">
        <v>63</v>
      </c>
      <c r="G379" s="0" t="s">
        <v>43</v>
      </c>
      <c r="H379" s="0" t="s">
        <v>70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26</v>
      </c>
      <c r="D380" s="0" t="s">
        <v>827</v>
      </c>
      <c r="E380" s="0" t="s">
        <v>25</v>
      </c>
      <c r="I380" s="5" t="b">
        <f aca="false">TRUE()</f>
        <v>1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28</v>
      </c>
      <c r="D381" s="0" t="s">
        <v>827</v>
      </c>
      <c r="E381" s="0" t="s">
        <v>829</v>
      </c>
      <c r="F381" s="0" t="s">
        <v>83</v>
      </c>
      <c r="G381" s="0" t="s">
        <v>45</v>
      </c>
      <c r="H381" s="0" t="s">
        <v>29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30</v>
      </c>
      <c r="D382" s="0" t="s">
        <v>827</v>
      </c>
      <c r="E382" s="0" t="s">
        <v>831</v>
      </c>
      <c r="F382" s="0" t="s">
        <v>832</v>
      </c>
      <c r="G382" s="0" t="s">
        <v>39</v>
      </c>
      <c r="H382" s="0" t="s">
        <v>33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33</v>
      </c>
      <c r="D383" s="0" t="s">
        <v>827</v>
      </c>
      <c r="E383" s="0" t="s">
        <v>834</v>
      </c>
      <c r="F383" s="0" t="s">
        <v>63</v>
      </c>
      <c r="G383" s="0" t="s">
        <v>19</v>
      </c>
      <c r="H383" s="0" t="s">
        <v>33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35</v>
      </c>
      <c r="D384" s="0" t="s">
        <v>827</v>
      </c>
      <c r="E384" s="0" t="s">
        <v>836</v>
      </c>
      <c r="F384" s="0" t="s">
        <v>534</v>
      </c>
      <c r="G384" s="0" t="s">
        <v>21</v>
      </c>
      <c r="H384" s="0" t="s">
        <v>33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37</v>
      </c>
      <c r="D385" s="0" t="s">
        <v>827</v>
      </c>
      <c r="E385" s="0" t="s">
        <v>838</v>
      </c>
      <c r="F385" s="0" t="s">
        <v>28</v>
      </c>
      <c r="G385" s="0" t="s">
        <v>71</v>
      </c>
      <c r="H385" s="0" t="s">
        <v>33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39</v>
      </c>
      <c r="D386" s="0" t="s">
        <v>827</v>
      </c>
      <c r="E386" s="0" t="s">
        <v>840</v>
      </c>
      <c r="F386" s="0" t="s">
        <v>832</v>
      </c>
      <c r="G386" s="0" t="s">
        <v>99</v>
      </c>
      <c r="H386" s="0" t="s">
        <v>33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41</v>
      </c>
      <c r="D387" s="0" t="s">
        <v>827</v>
      </c>
      <c r="E387" s="0" t="s">
        <v>842</v>
      </c>
      <c r="F387" s="0" t="s">
        <v>271</v>
      </c>
      <c r="G387" s="0" t="s">
        <v>193</v>
      </c>
      <c r="H387" s="0" t="s">
        <v>51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43</v>
      </c>
      <c r="D388" s="0" t="s">
        <v>827</v>
      </c>
      <c r="E388" s="0" t="s">
        <v>844</v>
      </c>
      <c r="F388" s="0" t="s">
        <v>83</v>
      </c>
      <c r="G388" s="0" t="s">
        <v>30</v>
      </c>
      <c r="H388" s="0" t="s">
        <v>51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45</v>
      </c>
      <c r="D389" s="0" t="s">
        <v>827</v>
      </c>
      <c r="E389" s="0" t="s">
        <v>846</v>
      </c>
      <c r="F389" s="0" t="s">
        <v>832</v>
      </c>
      <c r="G389" s="0" t="s">
        <v>64</v>
      </c>
      <c r="H389" s="0" t="s">
        <v>51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47</v>
      </c>
      <c r="D390" s="0" t="s">
        <v>827</v>
      </c>
      <c r="E390" s="0" t="s">
        <v>848</v>
      </c>
      <c r="F390" s="0" t="s">
        <v>80</v>
      </c>
      <c r="G390" s="0" t="s">
        <v>61</v>
      </c>
      <c r="H390" s="0" t="s">
        <v>51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49</v>
      </c>
      <c r="D391" s="0" t="s">
        <v>827</v>
      </c>
      <c r="E391" s="0" t="s">
        <v>850</v>
      </c>
      <c r="F391" s="0" t="s">
        <v>80</v>
      </c>
      <c r="G391" s="0" t="s">
        <v>73</v>
      </c>
      <c r="H391" s="0" t="s">
        <v>51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51</v>
      </c>
      <c r="D392" s="0" t="s">
        <v>827</v>
      </c>
      <c r="E392" s="0" t="s">
        <v>852</v>
      </c>
      <c r="F392" s="0" t="s">
        <v>119</v>
      </c>
      <c r="G392" s="0" t="s">
        <v>34</v>
      </c>
      <c r="H392" s="0" t="s">
        <v>51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53</v>
      </c>
      <c r="D393" s="0" t="s">
        <v>827</v>
      </c>
      <c r="E393" s="0" t="s">
        <v>854</v>
      </c>
      <c r="F393" s="0" t="s">
        <v>80</v>
      </c>
      <c r="G393" s="0" t="s">
        <v>67</v>
      </c>
      <c r="H393" s="0" t="s">
        <v>51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55</v>
      </c>
      <c r="D394" s="0" t="s">
        <v>827</v>
      </c>
      <c r="E394" s="0" t="s">
        <v>856</v>
      </c>
      <c r="F394" s="0" t="s">
        <v>42</v>
      </c>
      <c r="G394" s="0" t="s">
        <v>52</v>
      </c>
      <c r="H394" s="0" t="s">
        <v>70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57</v>
      </c>
      <c r="D395" s="0" t="s">
        <v>827</v>
      </c>
      <c r="E395" s="0" t="s">
        <v>858</v>
      </c>
      <c r="F395" s="0" t="s">
        <v>119</v>
      </c>
      <c r="G395" s="0" t="s">
        <v>37</v>
      </c>
      <c r="H395" s="0" t="s">
        <v>70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59</v>
      </c>
      <c r="D396" s="0" t="s">
        <v>827</v>
      </c>
      <c r="E396" s="0" t="s">
        <v>860</v>
      </c>
      <c r="F396" s="0" t="s">
        <v>861</v>
      </c>
      <c r="G396" s="0" t="s">
        <v>40</v>
      </c>
      <c r="H396" s="0" t="s">
        <v>70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62</v>
      </c>
      <c r="D397" s="0" t="s">
        <v>863</v>
      </c>
      <c r="E397" s="0" t="s">
        <v>25</v>
      </c>
      <c r="I397" s="5" t="b">
        <f aca="false">TRUE()</f>
        <v>1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64</v>
      </c>
      <c r="D398" s="0" t="s">
        <v>863</v>
      </c>
      <c r="E398" s="0" t="s">
        <v>865</v>
      </c>
      <c r="F398" s="0" t="s">
        <v>28</v>
      </c>
      <c r="G398" s="0" t="s">
        <v>14</v>
      </c>
      <c r="H398" s="0" t="s">
        <v>29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66</v>
      </c>
      <c r="D399" s="0" t="s">
        <v>863</v>
      </c>
      <c r="E399" s="0" t="s">
        <v>867</v>
      </c>
      <c r="F399" s="0" t="s">
        <v>28</v>
      </c>
      <c r="G399" s="0" t="s">
        <v>55</v>
      </c>
      <c r="H399" s="0" t="s">
        <v>33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68</v>
      </c>
      <c r="D400" s="0" t="s">
        <v>863</v>
      </c>
      <c r="E400" s="0" t="s">
        <v>869</v>
      </c>
      <c r="F400" s="0" t="s">
        <v>284</v>
      </c>
      <c r="G400" s="0" t="s">
        <v>85</v>
      </c>
      <c r="H400" s="0" t="s">
        <v>33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70</v>
      </c>
      <c r="D401" s="0" t="s">
        <v>863</v>
      </c>
      <c r="E401" s="0" t="s">
        <v>871</v>
      </c>
      <c r="F401" s="0" t="s">
        <v>28</v>
      </c>
      <c r="G401" s="0" t="s">
        <v>90</v>
      </c>
      <c r="H401" s="0" t="s">
        <v>33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72</v>
      </c>
      <c r="D402" s="0" t="s">
        <v>863</v>
      </c>
      <c r="E402" s="0" t="s">
        <v>873</v>
      </c>
      <c r="F402" s="0" t="s">
        <v>119</v>
      </c>
      <c r="G402" s="0" t="s">
        <v>21</v>
      </c>
      <c r="H402" s="0" t="s">
        <v>33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74</v>
      </c>
      <c r="D403" s="0" t="s">
        <v>863</v>
      </c>
      <c r="E403" s="0" t="s">
        <v>875</v>
      </c>
      <c r="F403" s="0" t="s">
        <v>284</v>
      </c>
      <c r="G403" s="0" t="s">
        <v>59</v>
      </c>
      <c r="H403" s="0" t="s">
        <v>51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76</v>
      </c>
      <c r="D404" s="0" t="s">
        <v>863</v>
      </c>
      <c r="E404" s="0" t="s">
        <v>877</v>
      </c>
      <c r="F404" s="0" t="s">
        <v>28</v>
      </c>
      <c r="G404" s="0" t="s">
        <v>67</v>
      </c>
      <c r="H404" s="0" t="s">
        <v>51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78</v>
      </c>
      <c r="D405" s="0" t="s">
        <v>863</v>
      </c>
      <c r="E405" s="0" t="s">
        <v>879</v>
      </c>
      <c r="F405" s="0" t="s">
        <v>28</v>
      </c>
      <c r="G405" s="0" t="s">
        <v>23</v>
      </c>
      <c r="H405" s="0" t="s">
        <v>51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80</v>
      </c>
      <c r="D406" s="0" t="s">
        <v>863</v>
      </c>
      <c r="E406" s="0" t="s">
        <v>881</v>
      </c>
      <c r="F406" s="0" t="s">
        <v>202</v>
      </c>
      <c r="G406" s="0" t="s">
        <v>78</v>
      </c>
      <c r="H406" s="0" t="s">
        <v>51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82</v>
      </c>
      <c r="D407" s="0" t="s">
        <v>863</v>
      </c>
      <c r="E407" s="0" t="s">
        <v>883</v>
      </c>
      <c r="F407" s="0" t="s">
        <v>28</v>
      </c>
      <c r="G407" s="0" t="s">
        <v>76</v>
      </c>
      <c r="H407" s="0" t="s">
        <v>51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84</v>
      </c>
      <c r="D408" s="0" t="s">
        <v>863</v>
      </c>
      <c r="E408" s="0" t="s">
        <v>885</v>
      </c>
      <c r="F408" s="0" t="s">
        <v>28</v>
      </c>
      <c r="G408" s="0" t="s">
        <v>43</v>
      </c>
      <c r="H408" s="0" t="s">
        <v>51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86</v>
      </c>
      <c r="D409" s="0" t="s">
        <v>863</v>
      </c>
      <c r="E409" s="0" t="s">
        <v>887</v>
      </c>
      <c r="F409" s="0" t="s">
        <v>28</v>
      </c>
      <c r="G409" s="0" t="s">
        <v>39</v>
      </c>
      <c r="H409" s="0" t="s">
        <v>51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88</v>
      </c>
      <c r="D410" s="0" t="s">
        <v>863</v>
      </c>
      <c r="E410" s="0" t="s">
        <v>889</v>
      </c>
      <c r="F410" s="0" t="s">
        <v>75</v>
      </c>
      <c r="G410" s="0" t="s">
        <v>120</v>
      </c>
      <c r="H410" s="0" t="s">
        <v>70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90</v>
      </c>
      <c r="D411" s="0" t="s">
        <v>863</v>
      </c>
      <c r="E411" s="0" t="s">
        <v>891</v>
      </c>
      <c r="F411" s="0" t="s">
        <v>892</v>
      </c>
      <c r="G411" s="0" t="s">
        <v>40</v>
      </c>
      <c r="H411" s="0" t="s">
        <v>70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93</v>
      </c>
      <c r="D412" s="0" t="s">
        <v>863</v>
      </c>
      <c r="E412" s="0" t="s">
        <v>894</v>
      </c>
      <c r="F412" s="0" t="s">
        <v>405</v>
      </c>
      <c r="G412" s="0" t="s">
        <v>64</v>
      </c>
      <c r="H412" s="0" t="s">
        <v>70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95</v>
      </c>
      <c r="D413" s="0" t="s">
        <v>863</v>
      </c>
      <c r="E413" s="0" t="s">
        <v>896</v>
      </c>
      <c r="F413" s="0" t="s">
        <v>284</v>
      </c>
      <c r="G413" s="0" t="s">
        <v>37</v>
      </c>
      <c r="H413" s="0" t="s">
        <v>70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97</v>
      </c>
      <c r="D414" s="0" t="s">
        <v>898</v>
      </c>
      <c r="E414" s="0" t="s">
        <v>25</v>
      </c>
      <c r="I414" s="5" t="b">
        <f aca="false">TRUE()</f>
        <v>1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99</v>
      </c>
      <c r="D415" s="0" t="s">
        <v>898</v>
      </c>
      <c r="E415" s="0" t="s">
        <v>900</v>
      </c>
      <c r="F415" s="0" t="s">
        <v>36</v>
      </c>
      <c r="G415" s="0" t="s">
        <v>14</v>
      </c>
      <c r="H415" s="0" t="s">
        <v>29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901</v>
      </c>
      <c r="D416" s="0" t="s">
        <v>898</v>
      </c>
      <c r="E416" s="0" t="s">
        <v>902</v>
      </c>
      <c r="F416" s="0" t="s">
        <v>355</v>
      </c>
      <c r="G416" s="0" t="s">
        <v>52</v>
      </c>
      <c r="H416" s="0" t="s">
        <v>33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903</v>
      </c>
      <c r="D417" s="0" t="s">
        <v>898</v>
      </c>
      <c r="E417" s="0" t="s">
        <v>904</v>
      </c>
      <c r="F417" s="0" t="s">
        <v>195</v>
      </c>
      <c r="G417" s="0" t="s">
        <v>39</v>
      </c>
      <c r="H417" s="0" t="s">
        <v>33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905</v>
      </c>
      <c r="D418" s="0" t="s">
        <v>898</v>
      </c>
      <c r="E418" s="0" t="s">
        <v>906</v>
      </c>
      <c r="F418" s="0" t="s">
        <v>83</v>
      </c>
      <c r="G418" s="0" t="s">
        <v>50</v>
      </c>
      <c r="H418" s="0" t="s">
        <v>33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907</v>
      </c>
      <c r="D419" s="0" t="s">
        <v>898</v>
      </c>
      <c r="E419" s="0" t="s">
        <v>908</v>
      </c>
      <c r="F419" s="0" t="s">
        <v>181</v>
      </c>
      <c r="G419" s="0" t="s">
        <v>48</v>
      </c>
      <c r="H419" s="0" t="s">
        <v>33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909</v>
      </c>
      <c r="D420" s="0" t="s">
        <v>898</v>
      </c>
      <c r="E420" s="0" t="s">
        <v>910</v>
      </c>
      <c r="F420" s="0" t="s">
        <v>181</v>
      </c>
      <c r="G420" s="0" t="s">
        <v>23</v>
      </c>
      <c r="H420" s="0" t="s">
        <v>33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911</v>
      </c>
      <c r="D421" s="0" t="s">
        <v>898</v>
      </c>
      <c r="E421" s="0" t="s">
        <v>651</v>
      </c>
      <c r="F421" s="0" t="s">
        <v>36</v>
      </c>
      <c r="G421" s="0" t="s">
        <v>69</v>
      </c>
      <c r="H421" s="0" t="s">
        <v>51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912</v>
      </c>
      <c r="D422" s="0" t="s">
        <v>898</v>
      </c>
      <c r="E422" s="0" t="s">
        <v>913</v>
      </c>
      <c r="F422" s="0" t="s">
        <v>355</v>
      </c>
      <c r="G422" s="0" t="s">
        <v>34</v>
      </c>
      <c r="H422" s="0" t="s">
        <v>51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914</v>
      </c>
      <c r="D423" s="0" t="s">
        <v>898</v>
      </c>
      <c r="E423" s="0" t="s">
        <v>915</v>
      </c>
      <c r="F423" s="0" t="s">
        <v>42</v>
      </c>
      <c r="G423" s="0" t="s">
        <v>99</v>
      </c>
      <c r="H423" s="0" t="s">
        <v>51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916</v>
      </c>
      <c r="D424" s="0" t="s">
        <v>898</v>
      </c>
      <c r="E424" s="0" t="s">
        <v>917</v>
      </c>
      <c r="F424" s="0" t="s">
        <v>83</v>
      </c>
      <c r="G424" s="0" t="s">
        <v>30</v>
      </c>
      <c r="H424" s="0" t="s">
        <v>51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918</v>
      </c>
      <c r="D425" s="0" t="s">
        <v>898</v>
      </c>
      <c r="E425" s="0" t="s">
        <v>919</v>
      </c>
      <c r="F425" s="0" t="s">
        <v>87</v>
      </c>
      <c r="G425" s="0" t="s">
        <v>26</v>
      </c>
      <c r="H425" s="0" t="s">
        <v>51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20</v>
      </c>
      <c r="D426" s="0" t="s">
        <v>898</v>
      </c>
      <c r="E426" s="0" t="s">
        <v>921</v>
      </c>
      <c r="F426" s="0" t="s">
        <v>87</v>
      </c>
      <c r="G426" s="0" t="s">
        <v>67</v>
      </c>
      <c r="H426" s="0" t="s">
        <v>51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22</v>
      </c>
      <c r="D427" s="0" t="s">
        <v>898</v>
      </c>
      <c r="E427" s="0" t="s">
        <v>923</v>
      </c>
      <c r="F427" s="0" t="s">
        <v>181</v>
      </c>
      <c r="G427" s="0" t="s">
        <v>40</v>
      </c>
      <c r="H427" s="0" t="s">
        <v>70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924</v>
      </c>
      <c r="D428" s="0" t="s">
        <v>898</v>
      </c>
      <c r="E428" s="0" t="s">
        <v>925</v>
      </c>
      <c r="F428" s="0" t="s">
        <v>355</v>
      </c>
      <c r="G428" s="0" t="s">
        <v>45</v>
      </c>
      <c r="H428" s="0" t="s">
        <v>70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926</v>
      </c>
      <c r="D429" s="0" t="s">
        <v>898</v>
      </c>
      <c r="E429" s="0" t="s">
        <v>927</v>
      </c>
      <c r="F429" s="0" t="s">
        <v>36</v>
      </c>
      <c r="G429" s="0" t="s">
        <v>43</v>
      </c>
      <c r="H429" s="0" t="s">
        <v>70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928</v>
      </c>
      <c r="D430" s="0" t="s">
        <v>898</v>
      </c>
      <c r="E430" s="0" t="s">
        <v>929</v>
      </c>
      <c r="F430" s="0" t="s">
        <v>36</v>
      </c>
      <c r="G430" s="0" t="s">
        <v>46</v>
      </c>
      <c r="H430" s="0" t="s">
        <v>70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930</v>
      </c>
      <c r="D431" s="0" t="s">
        <v>931</v>
      </c>
      <c r="E431" s="0" t="s">
        <v>25</v>
      </c>
      <c r="I431" s="5" t="b">
        <f aca="false">TRUE()</f>
        <v>1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932</v>
      </c>
      <c r="D432" s="0" t="s">
        <v>931</v>
      </c>
      <c r="E432" s="0" t="s">
        <v>933</v>
      </c>
      <c r="F432" s="0" t="s">
        <v>934</v>
      </c>
      <c r="G432" s="0" t="s">
        <v>50</v>
      </c>
      <c r="H432" s="0" t="s">
        <v>29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35</v>
      </c>
      <c r="D433" s="0" t="s">
        <v>931</v>
      </c>
      <c r="E433" s="0" t="s">
        <v>936</v>
      </c>
      <c r="F433" s="0" t="s">
        <v>75</v>
      </c>
      <c r="G433" s="0" t="s">
        <v>73</v>
      </c>
      <c r="H433" s="0" t="s">
        <v>33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37</v>
      </c>
      <c r="D434" s="0" t="s">
        <v>931</v>
      </c>
      <c r="E434" s="0" t="s">
        <v>938</v>
      </c>
      <c r="F434" s="0" t="s">
        <v>934</v>
      </c>
      <c r="G434" s="0" t="s">
        <v>58</v>
      </c>
      <c r="H434" s="0" t="s">
        <v>33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39</v>
      </c>
      <c r="D435" s="0" t="s">
        <v>931</v>
      </c>
      <c r="E435" s="0" t="s">
        <v>940</v>
      </c>
      <c r="F435" s="0" t="s">
        <v>934</v>
      </c>
      <c r="G435" s="0" t="s">
        <v>120</v>
      </c>
      <c r="H435" s="0" t="s">
        <v>33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41</v>
      </c>
      <c r="D436" s="0" t="s">
        <v>931</v>
      </c>
      <c r="E436" s="0" t="s">
        <v>942</v>
      </c>
      <c r="F436" s="0" t="s">
        <v>195</v>
      </c>
      <c r="G436" s="0" t="s">
        <v>85</v>
      </c>
      <c r="H436" s="0" t="s">
        <v>33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43</v>
      </c>
      <c r="D437" s="0" t="s">
        <v>931</v>
      </c>
      <c r="E437" s="0" t="s">
        <v>944</v>
      </c>
      <c r="F437" s="0" t="s">
        <v>257</v>
      </c>
      <c r="G437" s="0" t="s">
        <v>19</v>
      </c>
      <c r="H437" s="0" t="s">
        <v>51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45</v>
      </c>
      <c r="D438" s="0" t="s">
        <v>931</v>
      </c>
      <c r="E438" s="0" t="s">
        <v>946</v>
      </c>
      <c r="F438" s="0" t="s">
        <v>36</v>
      </c>
      <c r="G438" s="0" t="s">
        <v>30</v>
      </c>
      <c r="H438" s="0" t="s">
        <v>51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47</v>
      </c>
      <c r="D439" s="0" t="s">
        <v>931</v>
      </c>
      <c r="E439" s="0" t="s">
        <v>948</v>
      </c>
      <c r="F439" s="0" t="s">
        <v>36</v>
      </c>
      <c r="G439" s="0" t="s">
        <v>71</v>
      </c>
      <c r="H439" s="0" t="s">
        <v>51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49</v>
      </c>
      <c r="D440" s="0" t="s">
        <v>931</v>
      </c>
      <c r="E440" s="0" t="s">
        <v>950</v>
      </c>
      <c r="F440" s="0" t="s">
        <v>36</v>
      </c>
      <c r="G440" s="0" t="s">
        <v>34</v>
      </c>
      <c r="H440" s="0" t="s">
        <v>51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51</v>
      </c>
      <c r="D441" s="0" t="s">
        <v>931</v>
      </c>
      <c r="E441" s="0" t="s">
        <v>952</v>
      </c>
      <c r="F441" s="0" t="s">
        <v>36</v>
      </c>
      <c r="G441" s="0" t="s">
        <v>90</v>
      </c>
      <c r="H441" s="0" t="s">
        <v>51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53</v>
      </c>
      <c r="D442" s="0" t="s">
        <v>931</v>
      </c>
      <c r="E442" s="0" t="s">
        <v>954</v>
      </c>
      <c r="F442" s="0" t="s">
        <v>36</v>
      </c>
      <c r="G442" s="0" t="s">
        <v>40</v>
      </c>
      <c r="H442" s="0" t="s">
        <v>51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55</v>
      </c>
      <c r="D443" s="0" t="s">
        <v>931</v>
      </c>
      <c r="E443" s="0" t="s">
        <v>956</v>
      </c>
      <c r="F443" s="0" t="s">
        <v>957</v>
      </c>
      <c r="G443" s="0" t="s">
        <v>76</v>
      </c>
      <c r="H443" s="0" t="s">
        <v>51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58</v>
      </c>
      <c r="D444" s="0" t="s">
        <v>931</v>
      </c>
      <c r="E444" s="0" t="s">
        <v>959</v>
      </c>
      <c r="F444" s="0" t="s">
        <v>36</v>
      </c>
      <c r="G444" s="0" t="s">
        <v>61</v>
      </c>
      <c r="H444" s="0" t="s">
        <v>70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60</v>
      </c>
      <c r="D445" s="0" t="s">
        <v>931</v>
      </c>
      <c r="E445" s="0" t="s">
        <v>961</v>
      </c>
      <c r="F445" s="0" t="s">
        <v>934</v>
      </c>
      <c r="G445" s="0" t="s">
        <v>45</v>
      </c>
      <c r="H445" s="0" t="s">
        <v>70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62</v>
      </c>
      <c r="D446" s="0" t="s">
        <v>931</v>
      </c>
      <c r="E446" s="0" t="s">
        <v>963</v>
      </c>
      <c r="F446" s="0" t="s">
        <v>36</v>
      </c>
      <c r="G446" s="0" t="s">
        <v>37</v>
      </c>
      <c r="H446" s="0" t="s">
        <v>70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64</v>
      </c>
      <c r="D447" s="0" t="s">
        <v>931</v>
      </c>
      <c r="E447" s="0" t="s">
        <v>965</v>
      </c>
      <c r="F447" s="0" t="s">
        <v>75</v>
      </c>
      <c r="G447" s="0" t="s">
        <v>43</v>
      </c>
      <c r="H447" s="0" t="s">
        <v>70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66</v>
      </c>
      <c r="D448" s="0" t="s">
        <v>967</v>
      </c>
      <c r="E448" s="0" t="s">
        <v>25</v>
      </c>
      <c r="I448" s="5" t="b">
        <f aca="false">TRUE()</f>
        <v>1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68</v>
      </c>
      <c r="D449" s="0" t="s">
        <v>967</v>
      </c>
      <c r="E449" s="0" t="s">
        <v>969</v>
      </c>
      <c r="F449" s="0" t="s">
        <v>224</v>
      </c>
      <c r="G449" s="0" t="s">
        <v>59</v>
      </c>
      <c r="H449" s="0" t="s">
        <v>29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70</v>
      </c>
      <c r="D450" s="0" t="s">
        <v>967</v>
      </c>
      <c r="E450" s="0" t="s">
        <v>971</v>
      </c>
      <c r="F450" s="0" t="s">
        <v>224</v>
      </c>
      <c r="G450" s="0" t="s">
        <v>17</v>
      </c>
      <c r="H450" s="0" t="s">
        <v>33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72</v>
      </c>
      <c r="D451" s="0" t="s">
        <v>967</v>
      </c>
      <c r="E451" s="0" t="s">
        <v>973</v>
      </c>
      <c r="F451" s="0" t="s">
        <v>355</v>
      </c>
      <c r="G451" s="0" t="s">
        <v>19</v>
      </c>
      <c r="H451" s="0" t="s">
        <v>33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74</v>
      </c>
      <c r="D452" s="0" t="s">
        <v>967</v>
      </c>
      <c r="E452" s="0" t="s">
        <v>975</v>
      </c>
      <c r="F452" s="0" t="s">
        <v>42</v>
      </c>
      <c r="G452" s="0" t="s">
        <v>26</v>
      </c>
      <c r="H452" s="0" t="s">
        <v>33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76</v>
      </c>
      <c r="D453" s="0" t="s">
        <v>967</v>
      </c>
      <c r="E453" s="0" t="s">
        <v>977</v>
      </c>
      <c r="F453" s="0" t="s">
        <v>106</v>
      </c>
      <c r="G453" s="0" t="s">
        <v>21</v>
      </c>
      <c r="H453" s="0" t="s">
        <v>33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78</v>
      </c>
      <c r="D454" s="0" t="s">
        <v>967</v>
      </c>
      <c r="E454" s="0" t="s">
        <v>979</v>
      </c>
      <c r="F454" s="0" t="s">
        <v>176</v>
      </c>
      <c r="G454" s="0" t="s">
        <v>52</v>
      </c>
      <c r="H454" s="0" t="s">
        <v>33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80</v>
      </c>
      <c r="D455" s="0" t="s">
        <v>967</v>
      </c>
      <c r="E455" s="0" t="s">
        <v>981</v>
      </c>
      <c r="F455" s="0" t="s">
        <v>224</v>
      </c>
      <c r="G455" s="0" t="s">
        <v>71</v>
      </c>
      <c r="H455" s="0" t="s">
        <v>51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82</v>
      </c>
      <c r="D456" s="0" t="s">
        <v>967</v>
      </c>
      <c r="E456" s="0" t="s">
        <v>983</v>
      </c>
      <c r="F456" s="0" t="s">
        <v>224</v>
      </c>
      <c r="G456" s="0" t="s">
        <v>64</v>
      </c>
      <c r="H456" s="0" t="s">
        <v>51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84</v>
      </c>
      <c r="D457" s="0" t="s">
        <v>967</v>
      </c>
      <c r="E457" s="0" t="s">
        <v>985</v>
      </c>
      <c r="F457" s="0" t="s">
        <v>224</v>
      </c>
      <c r="G457" s="0" t="s">
        <v>69</v>
      </c>
      <c r="H457" s="0" t="s">
        <v>51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86</v>
      </c>
      <c r="D458" s="0" t="s">
        <v>967</v>
      </c>
      <c r="E458" s="0" t="s">
        <v>987</v>
      </c>
      <c r="F458" s="0" t="s">
        <v>224</v>
      </c>
      <c r="G458" s="0" t="s">
        <v>55</v>
      </c>
      <c r="H458" s="0" t="s">
        <v>51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88</v>
      </c>
      <c r="D459" s="0" t="s">
        <v>967</v>
      </c>
      <c r="E459" s="0" t="s">
        <v>989</v>
      </c>
      <c r="F459" s="0" t="s">
        <v>224</v>
      </c>
      <c r="G459" s="0" t="s">
        <v>97</v>
      </c>
      <c r="H459" s="0" t="s">
        <v>51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90</v>
      </c>
      <c r="D460" s="0" t="s">
        <v>967</v>
      </c>
      <c r="E460" s="0" t="s">
        <v>991</v>
      </c>
      <c r="F460" s="0" t="s">
        <v>224</v>
      </c>
      <c r="G460" s="0" t="s">
        <v>58</v>
      </c>
      <c r="H460" s="0" t="s">
        <v>51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92</v>
      </c>
      <c r="D461" s="0" t="s">
        <v>967</v>
      </c>
      <c r="E461" s="0" t="s">
        <v>993</v>
      </c>
      <c r="F461" s="0" t="s">
        <v>355</v>
      </c>
      <c r="G461" s="0" t="s">
        <v>40</v>
      </c>
      <c r="H461" s="0" t="s">
        <v>51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94</v>
      </c>
      <c r="D462" s="0" t="s">
        <v>967</v>
      </c>
      <c r="E462" s="0" t="s">
        <v>995</v>
      </c>
      <c r="F462" s="0" t="s">
        <v>224</v>
      </c>
      <c r="G462" s="0" t="s">
        <v>37</v>
      </c>
      <c r="H462" s="0" t="s">
        <v>70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96</v>
      </c>
      <c r="D463" s="0" t="s">
        <v>967</v>
      </c>
      <c r="E463" s="0" t="s">
        <v>997</v>
      </c>
      <c r="F463" s="0" t="s">
        <v>119</v>
      </c>
      <c r="G463" s="0" t="s">
        <v>34</v>
      </c>
      <c r="H463" s="0" t="s">
        <v>70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98</v>
      </c>
      <c r="D464" s="0" t="s">
        <v>967</v>
      </c>
      <c r="E464" s="0" t="s">
        <v>999</v>
      </c>
      <c r="F464" s="0" t="s">
        <v>224</v>
      </c>
      <c r="G464" s="0" t="s">
        <v>43</v>
      </c>
      <c r="H464" s="0" t="s">
        <v>70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1000</v>
      </c>
      <c r="D465" s="0" t="s">
        <v>1001</v>
      </c>
      <c r="E465" s="0" t="s">
        <v>25</v>
      </c>
      <c r="I465" s="5" t="b">
        <f aca="false">TRUE()</f>
        <v>1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1002</v>
      </c>
      <c r="D466" s="0" t="s">
        <v>1001</v>
      </c>
      <c r="E466" s="0" t="s">
        <v>1003</v>
      </c>
      <c r="F466" s="0" t="s">
        <v>832</v>
      </c>
      <c r="G466" s="0" t="s">
        <v>76</v>
      </c>
      <c r="H466" s="0" t="s">
        <v>29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1004</v>
      </c>
      <c r="D467" s="0" t="s">
        <v>1001</v>
      </c>
      <c r="E467" s="0" t="s">
        <v>1005</v>
      </c>
      <c r="F467" s="0" t="s">
        <v>355</v>
      </c>
      <c r="G467" s="0" t="s">
        <v>85</v>
      </c>
      <c r="H467" s="0" t="s">
        <v>33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1006</v>
      </c>
      <c r="D468" s="0" t="s">
        <v>1001</v>
      </c>
      <c r="E468" s="0" t="s">
        <v>1007</v>
      </c>
      <c r="F468" s="0" t="s">
        <v>1008</v>
      </c>
      <c r="G468" s="0" t="s">
        <v>30</v>
      </c>
      <c r="H468" s="0" t="s">
        <v>33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1009</v>
      </c>
      <c r="D469" s="0" t="s">
        <v>1001</v>
      </c>
      <c r="E469" s="0" t="s">
        <v>1010</v>
      </c>
      <c r="F469" s="0" t="s">
        <v>355</v>
      </c>
      <c r="G469" s="0" t="s">
        <v>19</v>
      </c>
      <c r="H469" s="0" t="s">
        <v>33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1011</v>
      </c>
      <c r="D470" s="0" t="s">
        <v>1001</v>
      </c>
      <c r="E470" s="0" t="s">
        <v>1012</v>
      </c>
      <c r="F470" s="0" t="s">
        <v>145</v>
      </c>
      <c r="G470" s="0" t="s">
        <v>23</v>
      </c>
      <c r="H470" s="0" t="s">
        <v>33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1013</v>
      </c>
      <c r="D471" s="0" t="s">
        <v>1001</v>
      </c>
      <c r="E471" s="0" t="s">
        <v>1014</v>
      </c>
      <c r="F471" s="0" t="s">
        <v>36</v>
      </c>
      <c r="G471" s="0" t="s">
        <v>237</v>
      </c>
      <c r="H471" s="0" t="s">
        <v>33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1015</v>
      </c>
      <c r="D472" s="0" t="s">
        <v>1001</v>
      </c>
      <c r="E472" s="0" t="s">
        <v>1016</v>
      </c>
      <c r="F472" s="0" t="s">
        <v>1008</v>
      </c>
      <c r="G472" s="0" t="s">
        <v>45</v>
      </c>
      <c r="H472" s="0" t="s">
        <v>51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1017</v>
      </c>
      <c r="D473" s="0" t="s">
        <v>1001</v>
      </c>
      <c r="E473" s="0" t="s">
        <v>1018</v>
      </c>
      <c r="F473" s="0" t="s">
        <v>355</v>
      </c>
      <c r="G473" s="0" t="s">
        <v>78</v>
      </c>
      <c r="H473" s="0" t="s">
        <v>51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19</v>
      </c>
      <c r="D474" s="0" t="s">
        <v>1001</v>
      </c>
      <c r="E474" s="0" t="s">
        <v>1020</v>
      </c>
      <c r="F474" s="0" t="s">
        <v>36</v>
      </c>
      <c r="G474" s="0" t="s">
        <v>203</v>
      </c>
      <c r="H474" s="0" t="s">
        <v>51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21</v>
      </c>
      <c r="D475" s="0" t="s">
        <v>1001</v>
      </c>
      <c r="E475" s="0" t="s">
        <v>1022</v>
      </c>
      <c r="F475" s="0" t="s">
        <v>405</v>
      </c>
      <c r="G475" s="0" t="s">
        <v>71</v>
      </c>
      <c r="H475" s="0" t="s">
        <v>5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23</v>
      </c>
      <c r="D476" s="0" t="s">
        <v>1001</v>
      </c>
      <c r="E476" s="0" t="s">
        <v>1024</v>
      </c>
      <c r="F476" s="0" t="s">
        <v>1008</v>
      </c>
      <c r="G476" s="0" t="s">
        <v>40</v>
      </c>
      <c r="H476" s="0" t="s">
        <v>51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25</v>
      </c>
      <c r="D477" s="0" t="s">
        <v>1001</v>
      </c>
      <c r="E477" s="0" t="s">
        <v>1026</v>
      </c>
      <c r="F477" s="0" t="s">
        <v>36</v>
      </c>
      <c r="G477" s="0" t="s">
        <v>39</v>
      </c>
      <c r="H477" s="0" t="s">
        <v>51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27</v>
      </c>
      <c r="D478" s="0" t="s">
        <v>1001</v>
      </c>
      <c r="E478" s="0" t="s">
        <v>1028</v>
      </c>
      <c r="F478" s="0" t="s">
        <v>1008</v>
      </c>
      <c r="G478" s="0" t="s">
        <v>90</v>
      </c>
      <c r="H478" s="0" t="s">
        <v>51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29</v>
      </c>
      <c r="D479" s="0" t="s">
        <v>1001</v>
      </c>
      <c r="E479" s="0" t="s">
        <v>1030</v>
      </c>
      <c r="F479" s="0" t="s">
        <v>184</v>
      </c>
      <c r="G479" s="0" t="s">
        <v>43</v>
      </c>
      <c r="H479" s="0" t="s">
        <v>70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31</v>
      </c>
      <c r="D480" s="0" t="s">
        <v>1001</v>
      </c>
      <c r="E480" s="0" t="s">
        <v>1032</v>
      </c>
      <c r="F480" s="0" t="s">
        <v>83</v>
      </c>
      <c r="G480" s="0" t="s">
        <v>37</v>
      </c>
      <c r="H480" s="0" t="s">
        <v>70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33</v>
      </c>
      <c r="D481" s="0" t="s">
        <v>1001</v>
      </c>
      <c r="E481" s="0" t="s">
        <v>1034</v>
      </c>
      <c r="F481" s="0" t="s">
        <v>36</v>
      </c>
      <c r="G481" s="0" t="s">
        <v>34</v>
      </c>
      <c r="H481" s="0" t="s">
        <v>70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35</v>
      </c>
      <c r="D482" s="0" t="s">
        <v>1036</v>
      </c>
      <c r="E482" s="0" t="s">
        <v>25</v>
      </c>
      <c r="I482" s="5" t="b">
        <f aca="false">TRUE()</f>
        <v>1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37</v>
      </c>
      <c r="D483" s="0" t="s">
        <v>1036</v>
      </c>
      <c r="E483" s="0" t="s">
        <v>1038</v>
      </c>
      <c r="F483" s="0" t="s">
        <v>80</v>
      </c>
      <c r="G483" s="0" t="s">
        <v>14</v>
      </c>
      <c r="H483" s="0" t="s">
        <v>29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39</v>
      </c>
      <c r="D484" s="0" t="s">
        <v>1036</v>
      </c>
      <c r="E484" s="0" t="s">
        <v>1040</v>
      </c>
      <c r="F484" s="0" t="s">
        <v>80</v>
      </c>
      <c r="G484" s="0" t="s">
        <v>23</v>
      </c>
      <c r="H484" s="0" t="s">
        <v>33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41</v>
      </c>
      <c r="D485" s="0" t="s">
        <v>1036</v>
      </c>
      <c r="E485" s="0" t="s">
        <v>1042</v>
      </c>
      <c r="F485" s="0" t="s">
        <v>80</v>
      </c>
      <c r="G485" s="0" t="s">
        <v>19</v>
      </c>
      <c r="H485" s="0" t="s">
        <v>33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43</v>
      </c>
      <c r="D486" s="0" t="s">
        <v>1036</v>
      </c>
      <c r="E486" s="0" t="s">
        <v>1044</v>
      </c>
      <c r="F486" s="0" t="s">
        <v>63</v>
      </c>
      <c r="G486" s="0" t="s">
        <v>76</v>
      </c>
      <c r="H486" s="0" t="s">
        <v>33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45</v>
      </c>
      <c r="D487" s="0" t="s">
        <v>1036</v>
      </c>
      <c r="E487" s="0" t="s">
        <v>1046</v>
      </c>
      <c r="F487" s="0" t="s">
        <v>36</v>
      </c>
      <c r="G487" s="0" t="s">
        <v>23</v>
      </c>
      <c r="H487" s="0" t="s">
        <v>33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47</v>
      </c>
      <c r="D488" s="0" t="s">
        <v>1036</v>
      </c>
      <c r="E488" s="0" t="s">
        <v>1048</v>
      </c>
      <c r="F488" s="0" t="s">
        <v>83</v>
      </c>
      <c r="G488" s="0" t="s">
        <v>52</v>
      </c>
      <c r="H488" s="0" t="s">
        <v>51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49</v>
      </c>
      <c r="D489" s="0" t="s">
        <v>1036</v>
      </c>
      <c r="E489" s="0" t="s">
        <v>1050</v>
      </c>
      <c r="F489" s="0" t="s">
        <v>80</v>
      </c>
      <c r="G489" s="0" t="s">
        <v>59</v>
      </c>
      <c r="H489" s="0" t="s">
        <v>51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51</v>
      </c>
      <c r="D490" s="0" t="s">
        <v>1036</v>
      </c>
      <c r="E490" s="0" t="s">
        <v>1052</v>
      </c>
      <c r="F490" s="0" t="s">
        <v>1053</v>
      </c>
      <c r="G490" s="0" t="s">
        <v>55</v>
      </c>
      <c r="H490" s="0" t="s">
        <v>51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54</v>
      </c>
      <c r="D491" s="0" t="s">
        <v>1036</v>
      </c>
      <c r="E491" s="0" t="s">
        <v>1055</v>
      </c>
      <c r="F491" s="0" t="s">
        <v>80</v>
      </c>
      <c r="G491" s="0" t="s">
        <v>26</v>
      </c>
      <c r="H491" s="0" t="s">
        <v>51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1056</v>
      </c>
      <c r="D492" s="0" t="s">
        <v>1036</v>
      </c>
      <c r="E492" s="0" t="s">
        <v>1057</v>
      </c>
      <c r="F492" s="0" t="s">
        <v>80</v>
      </c>
      <c r="G492" s="0" t="s">
        <v>43</v>
      </c>
      <c r="H492" s="0" t="s">
        <v>51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58</v>
      </c>
      <c r="D493" s="0" t="s">
        <v>1036</v>
      </c>
      <c r="E493" s="0" t="s">
        <v>1059</v>
      </c>
      <c r="F493" s="0" t="s">
        <v>80</v>
      </c>
      <c r="G493" s="0" t="s">
        <v>21</v>
      </c>
      <c r="H493" s="0" t="s">
        <v>51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60</v>
      </c>
      <c r="D494" s="0" t="s">
        <v>1036</v>
      </c>
      <c r="E494" s="0" t="s">
        <v>1061</v>
      </c>
      <c r="F494" s="0" t="s">
        <v>80</v>
      </c>
      <c r="G494" s="0" t="s">
        <v>34</v>
      </c>
      <c r="H494" s="0" t="s">
        <v>51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62</v>
      </c>
      <c r="D495" s="0" t="s">
        <v>1036</v>
      </c>
      <c r="E495" s="0" t="s">
        <v>1063</v>
      </c>
      <c r="F495" s="0" t="s">
        <v>80</v>
      </c>
      <c r="G495" s="0" t="s">
        <v>45</v>
      </c>
      <c r="H495" s="0" t="s">
        <v>70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64</v>
      </c>
      <c r="D496" s="0" t="s">
        <v>1036</v>
      </c>
      <c r="E496" s="0" t="s">
        <v>1065</v>
      </c>
      <c r="F496" s="0" t="s">
        <v>248</v>
      </c>
      <c r="G496" s="0" t="s">
        <v>37</v>
      </c>
      <c r="H496" s="0" t="s">
        <v>70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66</v>
      </c>
      <c r="D497" s="0" t="s">
        <v>1036</v>
      </c>
      <c r="E497" s="0" t="s">
        <v>1067</v>
      </c>
      <c r="F497" s="0" t="s">
        <v>83</v>
      </c>
      <c r="G497" s="0" t="s">
        <v>40</v>
      </c>
      <c r="H497" s="0" t="s">
        <v>70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68</v>
      </c>
      <c r="D498" s="0" t="s">
        <v>1036</v>
      </c>
      <c r="E498" s="0" t="s">
        <v>1069</v>
      </c>
      <c r="F498" s="0" t="s">
        <v>80</v>
      </c>
      <c r="G498" s="0" t="s">
        <v>30</v>
      </c>
      <c r="H498" s="0" t="s">
        <v>70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70</v>
      </c>
      <c r="D499" s="0" t="s">
        <v>1071</v>
      </c>
      <c r="E499" s="0" t="s">
        <v>25</v>
      </c>
      <c r="I499" s="5" t="b">
        <f aca="false">TRUE()</f>
        <v>1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72</v>
      </c>
      <c r="D500" s="0" t="s">
        <v>1071</v>
      </c>
      <c r="E500" s="0" t="s">
        <v>1073</v>
      </c>
      <c r="F500" s="0" t="s">
        <v>106</v>
      </c>
      <c r="G500" s="0" t="s">
        <v>94</v>
      </c>
      <c r="H500" s="0" t="s">
        <v>29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74</v>
      </c>
      <c r="D501" s="0" t="s">
        <v>1071</v>
      </c>
      <c r="E501" s="0" t="s">
        <v>1075</v>
      </c>
      <c r="F501" s="0" t="s">
        <v>106</v>
      </c>
      <c r="G501" s="0" t="s">
        <v>48</v>
      </c>
      <c r="H501" s="0" t="s">
        <v>33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76</v>
      </c>
      <c r="D502" s="0" t="s">
        <v>1071</v>
      </c>
      <c r="E502" s="0" t="s">
        <v>1077</v>
      </c>
      <c r="F502" s="0" t="s">
        <v>36</v>
      </c>
      <c r="G502" s="0" t="s">
        <v>73</v>
      </c>
      <c r="H502" s="0" t="s">
        <v>33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78</v>
      </c>
      <c r="D503" s="0" t="s">
        <v>1071</v>
      </c>
      <c r="E503" s="0" t="s">
        <v>1079</v>
      </c>
      <c r="F503" s="0" t="s">
        <v>459</v>
      </c>
      <c r="G503" s="0" t="s">
        <v>17</v>
      </c>
      <c r="H503" s="0" t="s">
        <v>33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80</v>
      </c>
      <c r="D504" s="0" t="s">
        <v>1071</v>
      </c>
      <c r="E504" s="0" t="s">
        <v>1081</v>
      </c>
      <c r="F504" s="0" t="s">
        <v>63</v>
      </c>
      <c r="G504" s="0" t="s">
        <v>23</v>
      </c>
      <c r="H504" s="0" t="s">
        <v>33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82</v>
      </c>
      <c r="D505" s="0" t="s">
        <v>1071</v>
      </c>
      <c r="E505" s="0" t="s">
        <v>1083</v>
      </c>
      <c r="F505" s="0" t="s">
        <v>106</v>
      </c>
      <c r="G505" s="0" t="s">
        <v>71</v>
      </c>
      <c r="H505" s="0" t="s">
        <v>33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84</v>
      </c>
      <c r="D506" s="0" t="s">
        <v>1071</v>
      </c>
      <c r="E506" s="0" t="s">
        <v>1085</v>
      </c>
      <c r="F506" s="0" t="s">
        <v>106</v>
      </c>
      <c r="G506" s="0" t="s">
        <v>78</v>
      </c>
      <c r="H506" s="0" t="s">
        <v>51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86</v>
      </c>
      <c r="D507" s="0" t="s">
        <v>1071</v>
      </c>
      <c r="E507" s="0" t="s">
        <v>1087</v>
      </c>
      <c r="F507" s="0" t="s">
        <v>101</v>
      </c>
      <c r="G507" s="0" t="s">
        <v>58</v>
      </c>
      <c r="H507" s="0" t="s">
        <v>51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88</v>
      </c>
      <c r="D508" s="0" t="s">
        <v>1071</v>
      </c>
      <c r="E508" s="0" t="s">
        <v>1089</v>
      </c>
      <c r="F508" s="0" t="s">
        <v>106</v>
      </c>
      <c r="G508" s="0" t="s">
        <v>64</v>
      </c>
      <c r="H508" s="0" t="s">
        <v>51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90</v>
      </c>
      <c r="D509" s="0" t="s">
        <v>1071</v>
      </c>
      <c r="E509" s="0" t="s">
        <v>1091</v>
      </c>
      <c r="F509" s="0" t="s">
        <v>106</v>
      </c>
      <c r="G509" s="0" t="s">
        <v>34</v>
      </c>
      <c r="H509" s="0" t="s">
        <v>51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92</v>
      </c>
      <c r="D510" s="0" t="s">
        <v>1071</v>
      </c>
      <c r="E510" s="0" t="s">
        <v>1093</v>
      </c>
      <c r="F510" s="0" t="s">
        <v>66</v>
      </c>
      <c r="G510" s="0" t="s">
        <v>21</v>
      </c>
      <c r="H510" s="0" t="s">
        <v>51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94</v>
      </c>
      <c r="D511" s="0" t="s">
        <v>1071</v>
      </c>
      <c r="E511" s="0" t="s">
        <v>1095</v>
      </c>
      <c r="F511" s="0" t="s">
        <v>66</v>
      </c>
      <c r="G511" s="0" t="s">
        <v>40</v>
      </c>
      <c r="H511" s="0" t="s">
        <v>51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96</v>
      </c>
      <c r="D512" s="0" t="s">
        <v>1071</v>
      </c>
      <c r="E512" s="0" t="s">
        <v>1097</v>
      </c>
      <c r="F512" s="0" t="s">
        <v>106</v>
      </c>
      <c r="G512" s="0" t="s">
        <v>239</v>
      </c>
      <c r="H512" s="0" t="s">
        <v>70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98</v>
      </c>
      <c r="D513" s="0" t="s">
        <v>1071</v>
      </c>
      <c r="E513" s="0" t="s">
        <v>1099</v>
      </c>
      <c r="F513" s="0" t="s">
        <v>36</v>
      </c>
      <c r="G513" s="0" t="s">
        <v>45</v>
      </c>
      <c r="H513" s="0" t="s">
        <v>70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100</v>
      </c>
      <c r="D514" s="0" t="s">
        <v>1071</v>
      </c>
      <c r="E514" s="0" t="s">
        <v>1101</v>
      </c>
      <c r="F514" s="0" t="s">
        <v>36</v>
      </c>
      <c r="G514" s="0" t="s">
        <v>30</v>
      </c>
      <c r="H514" s="0" t="s">
        <v>70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102</v>
      </c>
      <c r="D515" s="0" t="s">
        <v>1071</v>
      </c>
      <c r="E515" s="0" t="s">
        <v>1103</v>
      </c>
      <c r="F515" s="0" t="s">
        <v>534</v>
      </c>
      <c r="G515" s="0" t="s">
        <v>43</v>
      </c>
      <c r="H515" s="0" t="s">
        <v>70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104</v>
      </c>
      <c r="D516" s="0" t="s">
        <v>1105</v>
      </c>
      <c r="E516" s="0" t="s">
        <v>25</v>
      </c>
      <c r="I516" s="5" t="b">
        <f aca="false">TRUE()</f>
        <v>1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106</v>
      </c>
      <c r="D517" s="0" t="s">
        <v>1105</v>
      </c>
      <c r="E517" s="0" t="s">
        <v>1107</v>
      </c>
      <c r="F517" s="0" t="s">
        <v>1108</v>
      </c>
      <c r="G517" s="0" t="s">
        <v>50</v>
      </c>
      <c r="H517" s="0" t="s">
        <v>29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109</v>
      </c>
      <c r="D518" s="0" t="s">
        <v>1105</v>
      </c>
      <c r="E518" s="0" t="s">
        <v>1110</v>
      </c>
      <c r="F518" s="0" t="s">
        <v>1108</v>
      </c>
      <c r="G518" s="0" t="s">
        <v>23</v>
      </c>
      <c r="H518" s="0" t="s">
        <v>33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111</v>
      </c>
      <c r="D519" s="0" t="s">
        <v>1105</v>
      </c>
      <c r="E519" s="0" t="s">
        <v>1112</v>
      </c>
      <c r="F519" s="0" t="s">
        <v>119</v>
      </c>
      <c r="G519" s="0" t="s">
        <v>76</v>
      </c>
      <c r="H519" s="0" t="s">
        <v>33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113</v>
      </c>
      <c r="D520" s="0" t="s">
        <v>1105</v>
      </c>
      <c r="E520" s="0" t="s">
        <v>1114</v>
      </c>
      <c r="F520" s="0" t="s">
        <v>1108</v>
      </c>
      <c r="G520" s="0" t="s">
        <v>64</v>
      </c>
      <c r="H520" s="0" t="s">
        <v>33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115</v>
      </c>
      <c r="D521" s="0" t="s">
        <v>1105</v>
      </c>
      <c r="E521" s="0" t="s">
        <v>1116</v>
      </c>
      <c r="F521" s="0" t="s">
        <v>1108</v>
      </c>
      <c r="G521" s="0" t="s">
        <v>39</v>
      </c>
      <c r="H521" s="0" t="s">
        <v>33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17</v>
      </c>
      <c r="D522" s="0" t="s">
        <v>1105</v>
      </c>
      <c r="E522" s="0" t="s">
        <v>1118</v>
      </c>
      <c r="F522" s="0" t="s">
        <v>1108</v>
      </c>
      <c r="G522" s="0" t="s">
        <v>52</v>
      </c>
      <c r="H522" s="0" t="s">
        <v>33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19</v>
      </c>
      <c r="D523" s="0" t="s">
        <v>1105</v>
      </c>
      <c r="E523" s="0" t="s">
        <v>1120</v>
      </c>
      <c r="F523" s="0" t="s">
        <v>1108</v>
      </c>
      <c r="G523" s="0" t="s">
        <v>30</v>
      </c>
      <c r="H523" s="0" t="s">
        <v>51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21</v>
      </c>
      <c r="D524" s="0" t="s">
        <v>1105</v>
      </c>
      <c r="E524" s="0" t="s">
        <v>1122</v>
      </c>
      <c r="F524" s="0" t="s">
        <v>1108</v>
      </c>
      <c r="G524" s="0" t="s">
        <v>43</v>
      </c>
      <c r="H524" s="0" t="s">
        <v>51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23</v>
      </c>
      <c r="D525" s="0" t="s">
        <v>1105</v>
      </c>
      <c r="E525" s="0" t="s">
        <v>1124</v>
      </c>
      <c r="F525" s="0" t="s">
        <v>1108</v>
      </c>
      <c r="G525" s="0" t="s">
        <v>78</v>
      </c>
      <c r="H525" s="0" t="s">
        <v>51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25</v>
      </c>
      <c r="D526" s="0" t="s">
        <v>1105</v>
      </c>
      <c r="E526" s="0" t="s">
        <v>1126</v>
      </c>
      <c r="F526" s="0" t="s">
        <v>1108</v>
      </c>
      <c r="G526" s="0" t="s">
        <v>34</v>
      </c>
      <c r="H526" s="0" t="s">
        <v>51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27</v>
      </c>
      <c r="D527" s="0" t="s">
        <v>1105</v>
      </c>
      <c r="E527" s="0" t="s">
        <v>1128</v>
      </c>
      <c r="F527" s="0" t="s">
        <v>1108</v>
      </c>
      <c r="G527" s="0" t="s">
        <v>193</v>
      </c>
      <c r="H527" s="0" t="s">
        <v>51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29</v>
      </c>
      <c r="D528" s="0" t="s">
        <v>1105</v>
      </c>
      <c r="E528" s="0" t="s">
        <v>1130</v>
      </c>
      <c r="F528" s="0" t="s">
        <v>36</v>
      </c>
      <c r="G528" s="0" t="s">
        <v>40</v>
      </c>
      <c r="H528" s="0" t="s">
        <v>51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31</v>
      </c>
      <c r="D529" s="0" t="s">
        <v>1105</v>
      </c>
      <c r="E529" s="0" t="s">
        <v>1132</v>
      </c>
      <c r="F529" s="0" t="s">
        <v>1108</v>
      </c>
      <c r="G529" s="0" t="s">
        <v>69</v>
      </c>
      <c r="H529" s="0" t="s">
        <v>51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33</v>
      </c>
      <c r="D530" s="0" t="s">
        <v>1105</v>
      </c>
      <c r="E530" s="0" t="s">
        <v>1134</v>
      </c>
      <c r="F530" s="0" t="s">
        <v>1108</v>
      </c>
      <c r="G530" s="0" t="s">
        <v>45</v>
      </c>
      <c r="H530" s="0" t="s">
        <v>51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35</v>
      </c>
      <c r="D531" s="0" t="s">
        <v>1105</v>
      </c>
      <c r="E531" s="0" t="s">
        <v>1136</v>
      </c>
      <c r="F531" s="0" t="s">
        <v>1108</v>
      </c>
      <c r="G531" s="0" t="s">
        <v>17</v>
      </c>
      <c r="H531" s="0" t="s">
        <v>51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37</v>
      </c>
      <c r="D532" s="0" t="s">
        <v>1105</v>
      </c>
      <c r="E532" s="0" t="s">
        <v>1138</v>
      </c>
      <c r="F532" s="0" t="s">
        <v>119</v>
      </c>
      <c r="G532" s="0" t="s">
        <v>239</v>
      </c>
      <c r="H532" s="0" t="s">
        <v>70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39</v>
      </c>
      <c r="D533" s="0" t="s">
        <v>1140</v>
      </c>
      <c r="E533" s="0" t="s">
        <v>25</v>
      </c>
      <c r="I533" s="5" t="b">
        <f aca="false">TRUE()</f>
        <v>1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41</v>
      </c>
      <c r="D534" s="0" t="s">
        <v>1140</v>
      </c>
      <c r="E534" s="0" t="s">
        <v>1142</v>
      </c>
      <c r="F534" s="0" t="s">
        <v>257</v>
      </c>
      <c r="G534" s="0" t="s">
        <v>81</v>
      </c>
      <c r="H534" s="0" t="s">
        <v>29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43</v>
      </c>
      <c r="D535" s="0" t="s">
        <v>1140</v>
      </c>
      <c r="E535" s="0" t="s">
        <v>1144</v>
      </c>
      <c r="F535" s="0" t="s">
        <v>257</v>
      </c>
      <c r="G535" s="0" t="s">
        <v>34</v>
      </c>
      <c r="H535" s="0" t="s">
        <v>33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45</v>
      </c>
      <c r="D536" s="0" t="s">
        <v>1140</v>
      </c>
      <c r="E536" s="0" t="s">
        <v>1146</v>
      </c>
      <c r="F536" s="0" t="s">
        <v>176</v>
      </c>
      <c r="G536" s="0" t="s">
        <v>32</v>
      </c>
      <c r="H536" s="0" t="s">
        <v>33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147</v>
      </c>
      <c r="D537" s="0" t="s">
        <v>1140</v>
      </c>
      <c r="E537" s="0" t="s">
        <v>1148</v>
      </c>
      <c r="F537" s="0" t="s">
        <v>257</v>
      </c>
      <c r="G537" s="0" t="s">
        <v>64</v>
      </c>
      <c r="H537" s="0" t="s">
        <v>33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49</v>
      </c>
      <c r="D538" s="0" t="s">
        <v>1140</v>
      </c>
      <c r="E538" s="0" t="s">
        <v>1150</v>
      </c>
      <c r="F538" s="0" t="s">
        <v>257</v>
      </c>
      <c r="G538" s="0" t="s">
        <v>55</v>
      </c>
      <c r="H538" s="0" t="s">
        <v>51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51</v>
      </c>
      <c r="D539" s="0" t="s">
        <v>1140</v>
      </c>
      <c r="E539" s="0" t="s">
        <v>1152</v>
      </c>
      <c r="F539" s="0" t="s">
        <v>257</v>
      </c>
      <c r="G539" s="0" t="s">
        <v>58</v>
      </c>
      <c r="H539" s="0" t="s">
        <v>51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153</v>
      </c>
      <c r="D540" s="0" t="s">
        <v>1140</v>
      </c>
      <c r="E540" s="0" t="s">
        <v>1154</v>
      </c>
      <c r="F540" s="0" t="s">
        <v>257</v>
      </c>
      <c r="G540" s="0" t="s">
        <v>40</v>
      </c>
      <c r="H540" s="0" t="s">
        <v>51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155</v>
      </c>
      <c r="D541" s="0" t="s">
        <v>1140</v>
      </c>
      <c r="E541" s="0" t="s">
        <v>1156</v>
      </c>
      <c r="F541" s="0" t="s">
        <v>257</v>
      </c>
      <c r="G541" s="0" t="s">
        <v>85</v>
      </c>
      <c r="H541" s="0" t="s">
        <v>51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157</v>
      </c>
      <c r="D542" s="0" t="s">
        <v>1140</v>
      </c>
      <c r="E542" s="0" t="s">
        <v>1158</v>
      </c>
      <c r="F542" s="0" t="s">
        <v>257</v>
      </c>
      <c r="G542" s="0" t="s">
        <v>71</v>
      </c>
      <c r="H542" s="0" t="s">
        <v>51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159</v>
      </c>
      <c r="D543" s="0" t="s">
        <v>1140</v>
      </c>
      <c r="E543" s="0" t="s">
        <v>1160</v>
      </c>
      <c r="F543" s="0" t="s">
        <v>257</v>
      </c>
      <c r="G543" s="0" t="s">
        <v>43</v>
      </c>
      <c r="H543" s="0" t="s">
        <v>51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161</v>
      </c>
      <c r="D544" s="0" t="s">
        <v>1140</v>
      </c>
      <c r="E544" s="0" t="s">
        <v>1162</v>
      </c>
      <c r="F544" s="0" t="s">
        <v>257</v>
      </c>
      <c r="G544" s="0" t="s">
        <v>30</v>
      </c>
      <c r="H544" s="0" t="s">
        <v>51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63</v>
      </c>
      <c r="D545" s="0" t="s">
        <v>1140</v>
      </c>
      <c r="E545" s="0" t="s">
        <v>1164</v>
      </c>
      <c r="F545" s="0" t="s">
        <v>257</v>
      </c>
      <c r="G545" s="0" t="s">
        <v>37</v>
      </c>
      <c r="H545" s="0" t="s">
        <v>51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65</v>
      </c>
      <c r="D546" s="0" t="s">
        <v>1140</v>
      </c>
      <c r="E546" s="0" t="s">
        <v>1166</v>
      </c>
      <c r="F546" s="0" t="s">
        <v>257</v>
      </c>
      <c r="G546" s="0" t="s">
        <v>26</v>
      </c>
      <c r="H546" s="0" t="s">
        <v>51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67</v>
      </c>
      <c r="D547" s="0" t="s">
        <v>1140</v>
      </c>
      <c r="E547" s="0" t="s">
        <v>1168</v>
      </c>
      <c r="F547" s="0" t="s">
        <v>257</v>
      </c>
      <c r="G547" s="0" t="s">
        <v>45</v>
      </c>
      <c r="H547" s="0" t="s">
        <v>70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69</v>
      </c>
      <c r="D548" s="0" t="s">
        <v>1140</v>
      </c>
      <c r="E548" s="0" t="s">
        <v>1170</v>
      </c>
      <c r="F548" s="0" t="s">
        <v>176</v>
      </c>
      <c r="G548" s="0" t="s">
        <v>23</v>
      </c>
      <c r="H548" s="0" t="s">
        <v>70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71</v>
      </c>
      <c r="D549" s="0" t="s">
        <v>1140</v>
      </c>
      <c r="E549" s="0" t="s">
        <v>1172</v>
      </c>
      <c r="F549" s="0" t="s">
        <v>176</v>
      </c>
      <c r="G549" s="0" t="s">
        <v>78</v>
      </c>
      <c r="H549" s="0" t="s">
        <v>70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173</v>
      </c>
      <c r="D550" s="0" t="s">
        <v>1174</v>
      </c>
      <c r="E550" s="0" t="s">
        <v>1175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76</v>
      </c>
      <c r="D551" s="0" t="s">
        <v>1174</v>
      </c>
      <c r="E551" s="0" t="s">
        <v>1175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77</v>
      </c>
      <c r="D552" s="0" t="s">
        <v>1174</v>
      </c>
      <c r="E552" s="0" t="s">
        <v>1175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78</v>
      </c>
      <c r="D553" s="0" t="s">
        <v>1174</v>
      </c>
      <c r="E553" s="0" t="s">
        <v>1175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79</v>
      </c>
      <c r="D554" s="0" t="s">
        <v>1174</v>
      </c>
      <c r="E554" s="0" t="s">
        <v>1180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81</v>
      </c>
      <c r="D555" s="0" t="s">
        <v>1174</v>
      </c>
      <c r="E555" s="0" t="s">
        <v>1182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83</v>
      </c>
      <c r="D556" s="0" t="s">
        <v>1174</v>
      </c>
      <c r="E556" s="0" t="s">
        <v>1184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85</v>
      </c>
      <c r="D557" s="0" t="s">
        <v>1174</v>
      </c>
      <c r="E557" s="0" t="s">
        <v>1186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87</v>
      </c>
      <c r="D558" s="0" t="s">
        <v>1174</v>
      </c>
      <c r="E558" s="0" t="s">
        <v>1188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89</v>
      </c>
      <c r="D559" s="0" t="s">
        <v>1190</v>
      </c>
      <c r="E559" s="0" t="s">
        <v>1191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92</v>
      </c>
      <c r="D560" s="0" t="s">
        <v>1190</v>
      </c>
      <c r="E560" s="0" t="s">
        <v>1193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94</v>
      </c>
      <c r="D561" s="0" t="s">
        <v>15</v>
      </c>
      <c r="E561" s="0" t="s">
        <v>1195</v>
      </c>
      <c r="I561" s="5" t="b">
        <f aca="false">TRUE()</f>
        <v>1</v>
      </c>
      <c r="J561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196</v>
      </c>
    </row>
    <row r="2" s="8" customFormat="true" ht="75.75" hidden="false" customHeight="true" outlineLevel="0" collapsed="false">
      <c r="A2" s="7" t="s">
        <v>119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02-18T14:09:08Z</dcterms:modified>
  <cp:revision>0</cp:revision>
  <dc:subject/>
  <dc:title/>
</cp:coreProperties>
</file>