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1432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UEFA Euro 16</t>
  </si>
  <si>
    <t xml:space="preserve">Official Logo</t>
  </si>
  <si>
    <t xml:space="preserve">2</t>
  </si>
  <si>
    <t xml:space="preserve">3</t>
  </si>
  <si>
    <t xml:space="preserve">Official Mascot</t>
  </si>
  <si>
    <t xml:space="preserve">4</t>
  </si>
  <si>
    <t xml:space="preserve">Panini sticker</t>
  </si>
  <si>
    <t xml:space="preserve">5</t>
  </si>
  <si>
    <t xml:space="preserve">Trophy</t>
  </si>
  <si>
    <t xml:space="preserve">6</t>
  </si>
  <si>
    <t xml:space="preserve">7</t>
  </si>
  <si>
    <t xml:space="preserve">Official Match Ball</t>
  </si>
  <si>
    <t xml:space="preserve">8</t>
  </si>
  <si>
    <t xml:space="preserve">[Primary identity]</t>
  </si>
  <si>
    <t xml:space="preserve">9</t>
  </si>
  <si>
    <t xml:space="preserve">Gruppe A</t>
  </si>
  <si>
    <t xml:space="preserve">Frankreich Jubelszene</t>
  </si>
  <si>
    <t xml:space="preserve">FRA</t>
  </si>
  <si>
    <t xml:space="preserve">10</t>
  </si>
  <si>
    <t xml:space="preserve">Frankreich Logo</t>
  </si>
  <si>
    <t xml:space="preserve">11</t>
  </si>
  <si>
    <t xml:space="preserve">Rumänien Jubelszene</t>
  </si>
  <si>
    <t xml:space="preserve">ROU</t>
  </si>
  <si>
    <t xml:space="preserve">12</t>
  </si>
  <si>
    <t xml:space="preserve">Rumänien Logo</t>
  </si>
  <si>
    <t xml:space="preserve">13</t>
  </si>
  <si>
    <t xml:space="preserve">Albanien Jubelszene</t>
  </si>
  <si>
    <t xml:space="preserve">ALB</t>
  </si>
  <si>
    <t xml:space="preserve">14</t>
  </si>
  <si>
    <t xml:space="preserve">Albanien Logo</t>
  </si>
  <si>
    <t xml:space="preserve">15</t>
  </si>
  <si>
    <t xml:space="preserve">Schweiz Jubelszene</t>
  </si>
  <si>
    <t xml:space="preserve">SUI</t>
  </si>
  <si>
    <t xml:space="preserve">16</t>
  </si>
  <si>
    <t xml:space="preserve">Schweiz Logo</t>
  </si>
  <si>
    <t xml:space="preserve">17</t>
  </si>
  <si>
    <t xml:space="preserve">Frankreich</t>
  </si>
  <si>
    <t xml:space="preserve">Hugo Lloris</t>
  </si>
  <si>
    <t xml:space="preserve">Tor</t>
  </si>
  <si>
    <t xml:space="preserve">18</t>
  </si>
  <si>
    <t xml:space="preserve">Steve Mandanda</t>
  </si>
  <si>
    <t xml:space="preserve">19</t>
  </si>
  <si>
    <t xml:space="preserve">Bacary Sagna</t>
  </si>
  <si>
    <t xml:space="preserve">Abwehr</t>
  </si>
  <si>
    <t xml:space="preserve">20</t>
  </si>
  <si>
    <t xml:space="preserve">Raphaël Varane</t>
  </si>
  <si>
    <t xml:space="preserve">21</t>
  </si>
  <si>
    <t xml:space="preserve">Laurent Koscielny</t>
  </si>
  <si>
    <t xml:space="preserve">22</t>
  </si>
  <si>
    <t xml:space="preserve">Patrice Evra</t>
  </si>
  <si>
    <t xml:space="preserve">23</t>
  </si>
  <si>
    <t xml:space="preserve">Lucas Digne</t>
  </si>
  <si>
    <t xml:space="preserve">24</t>
  </si>
  <si>
    <t xml:space="preserve">Mamadou Sakho</t>
  </si>
  <si>
    <t xml:space="preserve">25</t>
  </si>
  <si>
    <t xml:space="preserve">Eliaquim Mangala</t>
  </si>
  <si>
    <t xml:space="preserve">26</t>
  </si>
  <si>
    <t xml:space="preserve">Lassana Diarra</t>
  </si>
  <si>
    <t xml:space="preserve">Mittelfeld</t>
  </si>
  <si>
    <t xml:space="preserve">27</t>
  </si>
  <si>
    <t xml:space="preserve">Paul Pogba</t>
  </si>
  <si>
    <t xml:space="preserve">28</t>
  </si>
  <si>
    <t xml:space="preserve">Blaise Matuidi</t>
  </si>
  <si>
    <t xml:space="preserve">29</t>
  </si>
  <si>
    <t xml:space="preserve">Yohan Cabaye</t>
  </si>
  <si>
    <t xml:space="preserve">30</t>
  </si>
  <si>
    <t xml:space="preserve">Morgan Schneiderlin</t>
  </si>
  <si>
    <t xml:space="preserve">31</t>
  </si>
  <si>
    <t xml:space="preserve">Moussa Sissoko</t>
  </si>
  <si>
    <t xml:space="preserve">32</t>
  </si>
  <si>
    <t xml:space="preserve">Antoine Griezmann</t>
  </si>
  <si>
    <t xml:space="preserve">Sturm</t>
  </si>
  <si>
    <t xml:space="preserve">33</t>
  </si>
  <si>
    <t xml:space="preserve">Olivier Giroud</t>
  </si>
  <si>
    <t xml:space="preserve">34</t>
  </si>
  <si>
    <t xml:space="preserve">Mathieu Valbuena</t>
  </si>
  <si>
    <t xml:space="preserve">35</t>
  </si>
  <si>
    <t xml:space="preserve">Alexandre Lacazette</t>
  </si>
  <si>
    <t xml:space="preserve">36</t>
  </si>
  <si>
    <t xml:space="preserve">Anthony Martial</t>
  </si>
  <si>
    <t xml:space="preserve">37</t>
  </si>
  <si>
    <t xml:space="preserve">Paul Pogba in action</t>
  </si>
  <si>
    <t xml:space="preserve">38</t>
  </si>
  <si>
    <t xml:space="preserve">Hugo Lloris / Bacary Sagna</t>
  </si>
  <si>
    <t xml:space="preserve">39</t>
  </si>
  <si>
    <t xml:space="preserve">Raphaël Varane / Laurent Koscielny</t>
  </si>
  <si>
    <t xml:space="preserve">40</t>
  </si>
  <si>
    <t xml:space="preserve">Patrice Evra / Blaise Matuidi</t>
  </si>
  <si>
    <t xml:space="preserve">41</t>
  </si>
  <si>
    <t xml:space="preserve">Lassana Diarra / Mathieu Valbuena</t>
  </si>
  <si>
    <t xml:space="preserve">42</t>
  </si>
  <si>
    <t xml:space="preserve">Olivier Giroud / Antoine Griezmann</t>
  </si>
  <si>
    <t xml:space="preserve">43</t>
  </si>
  <si>
    <t xml:space="preserve">Rumänien</t>
  </si>
  <si>
    <t xml:space="preserve">Razvan Raț in action</t>
  </si>
  <si>
    <t xml:space="preserve">44</t>
  </si>
  <si>
    <t xml:space="preserve">Ciprian Tatarusanu / Paul Papp</t>
  </si>
  <si>
    <t xml:space="preserve">45</t>
  </si>
  <si>
    <t xml:space="preserve">Dragos Grigore / Vlad Chiriches</t>
  </si>
  <si>
    <t xml:space="preserve">46</t>
  </si>
  <si>
    <t xml:space="preserve">Mihai Pintilii / Ovidiu Hoban</t>
  </si>
  <si>
    <t xml:space="preserve">47</t>
  </si>
  <si>
    <t xml:space="preserve">Gabriel Torje / Constantin Budescu</t>
  </si>
  <si>
    <t xml:space="preserve">48</t>
  </si>
  <si>
    <t xml:space="preserve">Bogdan Stancu / Claudiu Keserü</t>
  </si>
  <si>
    <t xml:space="preserve">49</t>
  </si>
  <si>
    <t xml:space="preserve">Ciprian Tatarusanu</t>
  </si>
  <si>
    <t xml:space="preserve">50</t>
  </si>
  <si>
    <t xml:space="preserve">Costel Pantilimon</t>
  </si>
  <si>
    <t xml:space="preserve">51</t>
  </si>
  <si>
    <t xml:space="preserve">Razvan Rat</t>
  </si>
  <si>
    <t xml:space="preserve">52</t>
  </si>
  <si>
    <t xml:space="preserve">Vlad Chiriches</t>
  </si>
  <si>
    <t xml:space="preserve">53</t>
  </si>
  <si>
    <t xml:space="preserve">Dragos Grigore</t>
  </si>
  <si>
    <t xml:space="preserve">54</t>
  </si>
  <si>
    <t xml:space="preserve">Florin Gardos</t>
  </si>
  <si>
    <t xml:space="preserve">55</t>
  </si>
  <si>
    <t xml:space="preserve">Paul Papp</t>
  </si>
  <si>
    <t xml:space="preserve">56</t>
  </si>
  <si>
    <t xml:space="preserve">Cristian Sapunaru</t>
  </si>
  <si>
    <t xml:space="preserve">57</t>
  </si>
  <si>
    <t xml:space="preserve">Mihai Pintilii</t>
  </si>
  <si>
    <t xml:space="preserve">58</t>
  </si>
  <si>
    <t xml:space="preserve">Ovidiu Hoban</t>
  </si>
  <si>
    <t xml:space="preserve">59</t>
  </si>
  <si>
    <t xml:space="preserve">Lucian Sânmartean</t>
  </si>
  <si>
    <t xml:space="preserve">60</t>
  </si>
  <si>
    <t xml:space="preserve">Alexandru Maxim</t>
  </si>
  <si>
    <t xml:space="preserve">61</t>
  </si>
  <si>
    <t xml:space="preserve">Alexandru Chipciu</t>
  </si>
  <si>
    <t xml:space="preserve">62</t>
  </si>
  <si>
    <t xml:space="preserve">Constantin Budescu</t>
  </si>
  <si>
    <t xml:space="preserve">63</t>
  </si>
  <si>
    <t xml:space="preserve">Gabriel Torje</t>
  </si>
  <si>
    <t xml:space="preserve">64</t>
  </si>
  <si>
    <t xml:space="preserve">Adrian Popa</t>
  </si>
  <si>
    <t xml:space="preserve">65</t>
  </si>
  <si>
    <t xml:space="preserve">Bogdan Stancu</t>
  </si>
  <si>
    <t xml:space="preserve">66</t>
  </si>
  <si>
    <t xml:space="preserve">Florin Andone</t>
  </si>
  <si>
    <t xml:space="preserve">67</t>
  </si>
  <si>
    <t xml:space="preserve">Claudiu Keserü</t>
  </si>
  <si>
    <t xml:space="preserve">68</t>
  </si>
  <si>
    <t xml:space="preserve">Ciprian Marica</t>
  </si>
  <si>
    <t xml:space="preserve">69</t>
  </si>
  <si>
    <t xml:space="preserve">Albanien</t>
  </si>
  <si>
    <t xml:space="preserve">Etrit Berisha</t>
  </si>
  <si>
    <t xml:space="preserve">70</t>
  </si>
  <si>
    <t xml:space="preserve">Berat Djimsiti</t>
  </si>
  <si>
    <t xml:space="preserve">71</t>
  </si>
  <si>
    <t xml:space="preserve">Elseid Hysaj</t>
  </si>
  <si>
    <t xml:space="preserve">72</t>
  </si>
  <si>
    <t xml:space="preserve">Mërgim Mavraj</t>
  </si>
  <si>
    <t xml:space="preserve">73</t>
  </si>
  <si>
    <t xml:space="preserve">Arlind Ajeti</t>
  </si>
  <si>
    <t xml:space="preserve">74</t>
  </si>
  <si>
    <t xml:space="preserve">Ansi Agolli</t>
  </si>
  <si>
    <t xml:space="preserve">75</t>
  </si>
  <si>
    <t xml:space="preserve">Andi Lila</t>
  </si>
  <si>
    <t xml:space="preserve">76</t>
  </si>
  <si>
    <t xml:space="preserve">Lorik Cana</t>
  </si>
  <si>
    <t xml:space="preserve">77</t>
  </si>
  <si>
    <t xml:space="preserve">Amir Abrashi</t>
  </si>
  <si>
    <t xml:space="preserve">78</t>
  </si>
  <si>
    <t xml:space="preserve">Migjen Basha</t>
  </si>
  <si>
    <t xml:space="preserve">79</t>
  </si>
  <si>
    <t xml:space="preserve">Burim Kukeli</t>
  </si>
  <si>
    <t xml:space="preserve">80</t>
  </si>
  <si>
    <t xml:space="preserve">Ermir Lenjani</t>
  </si>
  <si>
    <t xml:space="preserve">81</t>
  </si>
  <si>
    <t xml:space="preserve">Odise Roshi</t>
  </si>
  <si>
    <t xml:space="preserve">82</t>
  </si>
  <si>
    <t xml:space="preserve">Taulant Xhaka</t>
  </si>
  <si>
    <t xml:space="preserve">83</t>
  </si>
  <si>
    <t xml:space="preserve">Ergys Kaçe</t>
  </si>
  <si>
    <t xml:space="preserve">84</t>
  </si>
  <si>
    <t xml:space="preserve">Ledian Memushaj</t>
  </si>
  <si>
    <t xml:space="preserve">85</t>
  </si>
  <si>
    <t xml:space="preserve">Shkëlzen Gashi</t>
  </si>
  <si>
    <t xml:space="preserve">86</t>
  </si>
  <si>
    <t xml:space="preserve">Armando Sadiku</t>
  </si>
  <si>
    <t xml:space="preserve">87</t>
  </si>
  <si>
    <t xml:space="preserve">Bekim Balaj</t>
  </si>
  <si>
    <t xml:space="preserve">88</t>
  </si>
  <si>
    <t xml:space="preserve">Sokol Çikalleshi</t>
  </si>
  <si>
    <t xml:space="preserve">89</t>
  </si>
  <si>
    <t xml:space="preserve">Lorik Cana in action</t>
  </si>
  <si>
    <t xml:space="preserve">90</t>
  </si>
  <si>
    <t xml:space="preserve">Etrit Berisha / Elseid Hysaj</t>
  </si>
  <si>
    <t xml:space="preserve">91</t>
  </si>
  <si>
    <t xml:space="preserve">Berat Djimsiti / Ansi Agolli</t>
  </si>
  <si>
    <t xml:space="preserve">92</t>
  </si>
  <si>
    <t xml:space="preserve">Taulant Xhaka / Shkëlzen Gashi</t>
  </si>
  <si>
    <t xml:space="preserve">93</t>
  </si>
  <si>
    <t xml:space="preserve">Andi Lila / Ledian Memushaj</t>
  </si>
  <si>
    <t xml:space="preserve">94</t>
  </si>
  <si>
    <t xml:space="preserve">Ermir Lenjani / Sokol Çikalleshi</t>
  </si>
  <si>
    <t xml:space="preserve">95</t>
  </si>
  <si>
    <t xml:space="preserve">Schweiz</t>
  </si>
  <si>
    <t xml:space="preserve">Xherdan Shaqiri in action</t>
  </si>
  <si>
    <t xml:space="preserve">96</t>
  </si>
  <si>
    <t xml:space="preserve">Yann Sommer / Stephan Lichtsteiner</t>
  </si>
  <si>
    <t xml:space="preserve">97</t>
  </si>
  <si>
    <t xml:space="preserve">Fabian Schär / Johan Djourou</t>
  </si>
  <si>
    <t xml:space="preserve">98</t>
  </si>
  <si>
    <t xml:space="preserve">Ricardo Rodríguez / Granit Xhaka</t>
  </si>
  <si>
    <t xml:space="preserve">99</t>
  </si>
  <si>
    <t xml:space="preserve">Gökhan Inler / Valon Behrami</t>
  </si>
  <si>
    <t xml:space="preserve">100</t>
  </si>
  <si>
    <t xml:space="preserve">Haris Seferovic / Admir Mehmedi</t>
  </si>
  <si>
    <t xml:space="preserve">101</t>
  </si>
  <si>
    <t xml:space="preserve">Yann Sommer</t>
  </si>
  <si>
    <t xml:space="preserve">102</t>
  </si>
  <si>
    <t xml:space="preserve">Roman Bürki</t>
  </si>
  <si>
    <t xml:space="preserve">103</t>
  </si>
  <si>
    <t xml:space="preserve">Stephan Lichtsteiner</t>
  </si>
  <si>
    <t xml:space="preserve">104</t>
  </si>
  <si>
    <t xml:space="preserve">Johan Djourou</t>
  </si>
  <si>
    <t xml:space="preserve">105</t>
  </si>
  <si>
    <t xml:space="preserve">Fabian Schär</t>
  </si>
  <si>
    <t xml:space="preserve">106</t>
  </si>
  <si>
    <t xml:space="preserve">Timm Klose</t>
  </si>
  <si>
    <t xml:space="preserve">107</t>
  </si>
  <si>
    <t xml:space="preserve">Michael Lang</t>
  </si>
  <si>
    <t xml:space="preserve">108</t>
  </si>
  <si>
    <t xml:space="preserve">Ricardo Rodríguez</t>
  </si>
  <si>
    <t xml:space="preserve">109</t>
  </si>
  <si>
    <t xml:space="preserve">François Moubandje</t>
  </si>
  <si>
    <t xml:space="preserve">110</t>
  </si>
  <si>
    <t xml:space="preserve">Valon Behrami</t>
  </si>
  <si>
    <t xml:space="preserve">111</t>
  </si>
  <si>
    <t xml:space="preserve">Gökhan Inler</t>
  </si>
  <si>
    <t xml:space="preserve">112</t>
  </si>
  <si>
    <t xml:space="preserve">Granit Xhaka</t>
  </si>
  <si>
    <t xml:space="preserve">113</t>
  </si>
  <si>
    <t xml:space="preserve">Blerim Dzemaili</t>
  </si>
  <si>
    <t xml:space="preserve">114</t>
  </si>
  <si>
    <t xml:space="preserve">Pajtim Kasami</t>
  </si>
  <si>
    <t xml:space="preserve">115</t>
  </si>
  <si>
    <t xml:space="preserve">Valentin Stocker</t>
  </si>
  <si>
    <t xml:space="preserve">116</t>
  </si>
  <si>
    <t xml:space="preserve">Xherdan Shaqiri</t>
  </si>
  <si>
    <t xml:space="preserve">117</t>
  </si>
  <si>
    <t xml:space="preserve">Breel Embolo</t>
  </si>
  <si>
    <t xml:space="preserve">118</t>
  </si>
  <si>
    <t xml:space="preserve">Admir Mehmedi</t>
  </si>
  <si>
    <t xml:space="preserve">119</t>
  </si>
  <si>
    <t xml:space="preserve">Haris Seferovic</t>
  </si>
  <si>
    <t xml:space="preserve">120</t>
  </si>
  <si>
    <t xml:space="preserve">Josip Drmic</t>
  </si>
  <si>
    <t xml:space="preserve">121</t>
  </si>
  <si>
    <t xml:space="preserve">Gruppe B</t>
  </si>
  <si>
    <t xml:space="preserve">England Jubelszene</t>
  </si>
  <si>
    <t xml:space="preserve">ENG</t>
  </si>
  <si>
    <t xml:space="preserve">122</t>
  </si>
  <si>
    <t xml:space="preserve">England Logo</t>
  </si>
  <si>
    <t xml:space="preserve">123</t>
  </si>
  <si>
    <t xml:space="preserve">Russland Jubelszene</t>
  </si>
  <si>
    <t xml:space="preserve">RUS</t>
  </si>
  <si>
    <t xml:space="preserve">124</t>
  </si>
  <si>
    <t xml:space="preserve">Russland Logo</t>
  </si>
  <si>
    <t xml:space="preserve">125</t>
  </si>
  <si>
    <t xml:space="preserve">Wales Jubelszene</t>
  </si>
  <si>
    <t xml:space="preserve">WAL</t>
  </si>
  <si>
    <t xml:space="preserve">126</t>
  </si>
  <si>
    <t xml:space="preserve">Wales Logo</t>
  </si>
  <si>
    <t xml:space="preserve">127</t>
  </si>
  <si>
    <t xml:space="preserve">SlowakeiJubelszene</t>
  </si>
  <si>
    <t xml:space="preserve">SVK</t>
  </si>
  <si>
    <t xml:space="preserve">128</t>
  </si>
  <si>
    <t xml:space="preserve">Slowakei Logo</t>
  </si>
  <si>
    <t xml:space="preserve">129</t>
  </si>
  <si>
    <t xml:space="preserve">England</t>
  </si>
  <si>
    <t xml:space="preserve">Joe Hart</t>
  </si>
  <si>
    <t xml:space="preserve">130</t>
  </si>
  <si>
    <t xml:space="preserve">Gary Cahill</t>
  </si>
  <si>
    <t xml:space="preserve">131</t>
  </si>
  <si>
    <t xml:space="preserve">Chris Smalling</t>
  </si>
  <si>
    <t xml:space="preserve">132</t>
  </si>
  <si>
    <t xml:space="preserve">Phil Jones</t>
  </si>
  <si>
    <t xml:space="preserve">133</t>
  </si>
  <si>
    <t xml:space="preserve">John Stones</t>
  </si>
  <si>
    <t xml:space="preserve">134</t>
  </si>
  <si>
    <t xml:space="preserve">Nathaniel Clyne</t>
  </si>
  <si>
    <t xml:space="preserve">135</t>
  </si>
  <si>
    <t xml:space="preserve">Luke Shaw</t>
  </si>
  <si>
    <t xml:space="preserve">136</t>
  </si>
  <si>
    <t xml:space="preserve">Leighton Baines</t>
  </si>
  <si>
    <t xml:space="preserve">137</t>
  </si>
  <si>
    <t xml:space="preserve">James Milner</t>
  </si>
  <si>
    <t xml:space="preserve">138</t>
  </si>
  <si>
    <t xml:space="preserve">Jordan Henderson</t>
  </si>
  <si>
    <t xml:space="preserve">139</t>
  </si>
  <si>
    <t xml:space="preserve">Jack Wilshere</t>
  </si>
  <si>
    <t xml:space="preserve">140</t>
  </si>
  <si>
    <t xml:space="preserve">Adam Lallana</t>
  </si>
  <si>
    <t xml:space="preserve">141</t>
  </si>
  <si>
    <t xml:space="preserve">Ross Barkley</t>
  </si>
  <si>
    <t xml:space="preserve">142</t>
  </si>
  <si>
    <t xml:space="preserve">Alex Oxlade-Chamberlain</t>
  </si>
  <si>
    <t xml:space="preserve">143</t>
  </si>
  <si>
    <t xml:space="preserve">Theo Walcott</t>
  </si>
  <si>
    <t xml:space="preserve">144</t>
  </si>
  <si>
    <t xml:space="preserve">Raheem Sterling</t>
  </si>
  <si>
    <t xml:space="preserve">145</t>
  </si>
  <si>
    <t xml:space="preserve">Wayne Rooney</t>
  </si>
  <si>
    <t xml:space="preserve">146</t>
  </si>
  <si>
    <t xml:space="preserve">Danny Welbeck</t>
  </si>
  <si>
    <t xml:space="preserve">147</t>
  </si>
  <si>
    <t xml:space="preserve">Jamie Vardy</t>
  </si>
  <si>
    <t xml:space="preserve">148</t>
  </si>
  <si>
    <t xml:space="preserve">Harry Kane</t>
  </si>
  <si>
    <t xml:space="preserve">149</t>
  </si>
  <si>
    <t xml:space="preserve">Wayne Rooney in action</t>
  </si>
  <si>
    <t xml:space="preserve">150</t>
  </si>
  <si>
    <t xml:space="preserve">Joe Hart / Nathaniel Clyne</t>
  </si>
  <si>
    <t xml:space="preserve">151</t>
  </si>
  <si>
    <t xml:space="preserve">Chris Smalling / Gary Cahill</t>
  </si>
  <si>
    <t xml:space="preserve">152</t>
  </si>
  <si>
    <t xml:space="preserve">Leighton Baines / Adam Lallana</t>
  </si>
  <si>
    <t xml:space="preserve">153</t>
  </si>
  <si>
    <t xml:space="preserve">James Milner / Ross Barkley</t>
  </si>
  <si>
    <t xml:space="preserve">154</t>
  </si>
  <si>
    <t xml:space="preserve">Raheem Sterling / Harry Kane</t>
  </si>
  <si>
    <t xml:space="preserve">155</t>
  </si>
  <si>
    <t xml:space="preserve">Russland</t>
  </si>
  <si>
    <t xml:space="preserve">Roman Shirokov in action</t>
  </si>
  <si>
    <t xml:space="preserve">156</t>
  </si>
  <si>
    <t xml:space="preserve">Igor Akinfeev / Igor Smolnikov</t>
  </si>
  <si>
    <t xml:space="preserve">157</t>
  </si>
  <si>
    <t xml:space="preserve">Sergei Ignashevich / Vasili Berezutski</t>
  </si>
  <si>
    <t xml:space="preserve">158</t>
  </si>
  <si>
    <t xml:space="preserve">Dmitri Kombarov / Alan Dzagoev</t>
  </si>
  <si>
    <t xml:space="preserve">159</t>
  </si>
  <si>
    <t xml:space="preserve">Igor Denisov / Aleksandr Kokorin</t>
  </si>
  <si>
    <t xml:space="preserve">160</t>
  </si>
  <si>
    <t xml:space="preserve">Oleg Shatov / Artem Dzyuba</t>
  </si>
  <si>
    <t xml:space="preserve">161</t>
  </si>
  <si>
    <t xml:space="preserve">Igor Akinfeev</t>
  </si>
  <si>
    <t xml:space="preserve">162</t>
  </si>
  <si>
    <t xml:space="preserve">Yuri Lodygin</t>
  </si>
  <si>
    <t xml:space="preserve">163</t>
  </si>
  <si>
    <t xml:space="preserve">Sergei Ignashevich</t>
  </si>
  <si>
    <t xml:space="preserve">164</t>
  </si>
  <si>
    <t xml:space="preserve">Aleksei Berezutski</t>
  </si>
  <si>
    <t xml:space="preserve">165</t>
  </si>
  <si>
    <t xml:space="preserve">Vasili Berezutski</t>
  </si>
  <si>
    <t xml:space="preserve">166</t>
  </si>
  <si>
    <t xml:space="preserve">Oleg Kuzmin</t>
  </si>
  <si>
    <t xml:space="preserve">167</t>
  </si>
  <si>
    <t xml:space="preserve">Igor Smolnikov</t>
  </si>
  <si>
    <t xml:space="preserve">168</t>
  </si>
  <si>
    <t xml:space="preserve">Dmitri Kombarov</t>
  </si>
  <si>
    <t xml:space="preserve">169</t>
  </si>
  <si>
    <t xml:space="preserve">Yuri Zhirkov</t>
  </si>
  <si>
    <t xml:space="preserve">170</t>
  </si>
  <si>
    <t xml:space="preserve">Igor Denisov</t>
  </si>
  <si>
    <t xml:space="preserve">171</t>
  </si>
  <si>
    <t xml:space="preserve">Alan Dzagoev</t>
  </si>
  <si>
    <t xml:space="preserve">172</t>
  </si>
  <si>
    <t xml:space="preserve">Aleksandr Samedov</t>
  </si>
  <si>
    <t xml:space="preserve">173</t>
  </si>
  <si>
    <t xml:space="preserve">Denis Glushakov</t>
  </si>
  <si>
    <t xml:space="preserve">174</t>
  </si>
  <si>
    <t xml:space="preserve">Roman Shirokov</t>
  </si>
  <si>
    <t xml:space="preserve">175</t>
  </si>
  <si>
    <t xml:space="preserve">Oleg Shatov</t>
  </si>
  <si>
    <t xml:space="preserve">176</t>
  </si>
  <si>
    <t xml:space="preserve">Denis Cheryshev</t>
  </si>
  <si>
    <t xml:space="preserve">177</t>
  </si>
  <si>
    <t xml:space="preserve">Aleksandr Kokorin</t>
  </si>
  <si>
    <t xml:space="preserve">178</t>
  </si>
  <si>
    <t xml:space="preserve">Fedor Smolov</t>
  </si>
  <si>
    <t xml:space="preserve">179</t>
  </si>
  <si>
    <t xml:space="preserve">Artem Dzyuba</t>
  </si>
  <si>
    <t xml:space="preserve">180</t>
  </si>
  <si>
    <t xml:space="preserve">Aleksandr Kerzhakov</t>
  </si>
  <si>
    <t xml:space="preserve">181</t>
  </si>
  <si>
    <t xml:space="preserve">Wales</t>
  </si>
  <si>
    <t xml:space="preserve">Wayne Hennessey</t>
  </si>
  <si>
    <t xml:space="preserve">182</t>
  </si>
  <si>
    <t xml:space="preserve">Ashley Williams</t>
  </si>
  <si>
    <t xml:space="preserve">183</t>
  </si>
  <si>
    <t xml:space="preserve">James Chester</t>
  </si>
  <si>
    <t xml:space="preserve">184</t>
  </si>
  <si>
    <t xml:space="preserve">David Edwards</t>
  </si>
  <si>
    <t xml:space="preserve">185</t>
  </si>
  <si>
    <t xml:space="preserve">Chris Gunter</t>
  </si>
  <si>
    <t xml:space="preserve">186</t>
  </si>
  <si>
    <t xml:space="preserve">Ben Davies</t>
  </si>
  <si>
    <t xml:space="preserve">187</t>
  </si>
  <si>
    <t xml:space="preserve">Ashley Richards</t>
  </si>
  <si>
    <t xml:space="preserve">188</t>
  </si>
  <si>
    <t xml:space="preserve">Neil Taylor</t>
  </si>
  <si>
    <t xml:space="preserve">189</t>
  </si>
  <si>
    <t xml:space="preserve">David Vaughan</t>
  </si>
  <si>
    <t xml:space="preserve">190</t>
  </si>
  <si>
    <t xml:space="preserve">Joe Allen</t>
  </si>
  <si>
    <t xml:space="preserve">191</t>
  </si>
  <si>
    <t xml:space="preserve">Andy King</t>
  </si>
  <si>
    <t xml:space="preserve">192</t>
  </si>
  <si>
    <t xml:space="preserve">Joe Ledley</t>
  </si>
  <si>
    <t xml:space="preserve">193</t>
  </si>
  <si>
    <t xml:space="preserve">Jonathan Williams</t>
  </si>
  <si>
    <t xml:space="preserve">194</t>
  </si>
  <si>
    <t xml:space="preserve">Aaron Ramsey</t>
  </si>
  <si>
    <t xml:space="preserve">195</t>
  </si>
  <si>
    <t xml:space="preserve">Gareth Bale</t>
  </si>
  <si>
    <t xml:space="preserve">196</t>
  </si>
  <si>
    <t xml:space="preserve">George Williams</t>
  </si>
  <si>
    <t xml:space="preserve">197</t>
  </si>
  <si>
    <t xml:space="preserve">David Cotterill</t>
  </si>
  <si>
    <t xml:space="preserve">198</t>
  </si>
  <si>
    <t xml:space="preserve">Simon Church</t>
  </si>
  <si>
    <t xml:space="preserve">199</t>
  </si>
  <si>
    <t xml:space="preserve">Sam Vokes</t>
  </si>
  <si>
    <t xml:space="preserve">200</t>
  </si>
  <si>
    <t xml:space="preserve">Hal Robson-Kanu</t>
  </si>
  <si>
    <t xml:space="preserve">201</t>
  </si>
  <si>
    <t xml:space="preserve">Gareth Bale in action</t>
  </si>
  <si>
    <t xml:space="preserve">202</t>
  </si>
  <si>
    <t xml:space="preserve">Wayne Hennessey / Chris Gunter</t>
  </si>
  <si>
    <t xml:space="preserve">203</t>
  </si>
  <si>
    <t xml:space="preserve">Ashley Williams / Ben Davies</t>
  </si>
  <si>
    <t xml:space="preserve">204</t>
  </si>
  <si>
    <t xml:space="preserve">Jonathan Williams / Joe Ledley</t>
  </si>
  <si>
    <t xml:space="preserve">205</t>
  </si>
  <si>
    <t xml:space="preserve">Joe Allen / Neil Taylor</t>
  </si>
  <si>
    <t xml:space="preserve">206</t>
  </si>
  <si>
    <t xml:space="preserve">Aaron Ramsey / Hal Robson-Kanu</t>
  </si>
  <si>
    <t xml:space="preserve">207</t>
  </si>
  <si>
    <t xml:space="preserve">Slowakei</t>
  </si>
  <si>
    <t xml:space="preserve">Marek Hamsík in action</t>
  </si>
  <si>
    <t xml:space="preserve">208</t>
  </si>
  <si>
    <t xml:space="preserve">Matús Kozácik / Peter Pekarík</t>
  </si>
  <si>
    <t xml:space="preserve">209</t>
  </si>
  <si>
    <t xml:space="preserve">Martin skrtel / Ján Durica</t>
  </si>
  <si>
    <t xml:space="preserve">210</t>
  </si>
  <si>
    <t xml:space="preserve">Tomás Hubocan / Juraj Kucka</t>
  </si>
  <si>
    <t xml:space="preserve">211</t>
  </si>
  <si>
    <t xml:space="preserve">Viktor Pecovský / Róbert Mak</t>
  </si>
  <si>
    <t xml:space="preserve">212</t>
  </si>
  <si>
    <t xml:space="preserve">Vladimír Weiss / Adam Nemec</t>
  </si>
  <si>
    <t xml:space="preserve">213</t>
  </si>
  <si>
    <t xml:space="preserve">Matús Kozácik</t>
  </si>
  <si>
    <t xml:space="preserve">214</t>
  </si>
  <si>
    <t xml:space="preserve">Ján Durica</t>
  </si>
  <si>
    <t xml:space="preserve">215</t>
  </si>
  <si>
    <t xml:space="preserve">Kornel Saláta</t>
  </si>
  <si>
    <t xml:space="preserve">216</t>
  </si>
  <si>
    <t xml:space="preserve">Martin skrtel</t>
  </si>
  <si>
    <t xml:space="preserve">217</t>
  </si>
  <si>
    <t xml:space="preserve">Norbert Gyömbér</t>
  </si>
  <si>
    <t xml:space="preserve">218</t>
  </si>
  <si>
    <t xml:space="preserve">Peter Pekarík</t>
  </si>
  <si>
    <t xml:space="preserve">219</t>
  </si>
  <si>
    <t xml:space="preserve">Tomás Hubocan</t>
  </si>
  <si>
    <t xml:space="preserve">220</t>
  </si>
  <si>
    <t xml:space="preserve">Viktor Pecovský</t>
  </si>
  <si>
    <t xml:space="preserve">221</t>
  </si>
  <si>
    <t xml:space="preserve">Patrik Hrosovský</t>
  </si>
  <si>
    <t xml:space="preserve">222</t>
  </si>
  <si>
    <t xml:space="preserve">Juraj Kucka</t>
  </si>
  <si>
    <t xml:space="preserve">223</t>
  </si>
  <si>
    <t xml:space="preserve">Dusan Svento</t>
  </si>
  <si>
    <t xml:space="preserve">224</t>
  </si>
  <si>
    <t xml:space="preserve">Erik Sabo</t>
  </si>
  <si>
    <t xml:space="preserve">225</t>
  </si>
  <si>
    <t xml:space="preserve">Marek Hamsík</t>
  </si>
  <si>
    <t xml:space="preserve">226</t>
  </si>
  <si>
    <t xml:space="preserve">Róbert Mak</t>
  </si>
  <si>
    <t xml:space="preserve">227</t>
  </si>
  <si>
    <t xml:space="preserve">Ondrej Duda</t>
  </si>
  <si>
    <t xml:space="preserve">228</t>
  </si>
  <si>
    <t xml:space="preserve">Vladimír Weiss</t>
  </si>
  <si>
    <t xml:space="preserve">229</t>
  </si>
  <si>
    <t xml:space="preserve">Miroslav Stoch</t>
  </si>
  <si>
    <t xml:space="preserve">230</t>
  </si>
  <si>
    <t xml:space="preserve">Stanislav Sesták</t>
  </si>
  <si>
    <t xml:space="preserve">231</t>
  </si>
  <si>
    <t xml:space="preserve">Michal Duris</t>
  </si>
  <si>
    <t xml:space="preserve">232</t>
  </si>
  <si>
    <t xml:space="preserve">Adam Nemec</t>
  </si>
  <si>
    <t xml:space="preserve">233</t>
  </si>
  <si>
    <t xml:space="preserve">Gruppe C</t>
  </si>
  <si>
    <t xml:space="preserve">Deutschland Jubelszene</t>
  </si>
  <si>
    <t xml:space="preserve">GER</t>
  </si>
  <si>
    <t xml:space="preserve">234</t>
  </si>
  <si>
    <t xml:space="preserve">Deutschland Logo</t>
  </si>
  <si>
    <t xml:space="preserve">235</t>
  </si>
  <si>
    <t xml:space="preserve">Ukraine Jubelszene</t>
  </si>
  <si>
    <t xml:space="preserve">UKR</t>
  </si>
  <si>
    <t xml:space="preserve">236</t>
  </si>
  <si>
    <t xml:space="preserve">Ukraine Logo</t>
  </si>
  <si>
    <t xml:space="preserve">237</t>
  </si>
  <si>
    <t xml:space="preserve">Polen Jubelszene</t>
  </si>
  <si>
    <t xml:space="preserve">POL</t>
  </si>
  <si>
    <t xml:space="preserve">238</t>
  </si>
  <si>
    <t xml:space="preserve">Polen Logo</t>
  </si>
  <si>
    <t xml:space="preserve">239</t>
  </si>
  <si>
    <t xml:space="preserve">Nordirland Jubelszene</t>
  </si>
  <si>
    <t xml:space="preserve">NIR</t>
  </si>
  <si>
    <t xml:space="preserve">240</t>
  </si>
  <si>
    <t xml:space="preserve">Nordirland Logo</t>
  </si>
  <si>
    <t xml:space="preserve">241</t>
  </si>
  <si>
    <t xml:space="preserve">Deutschland</t>
  </si>
  <si>
    <t xml:space="preserve">Manuel Neuer</t>
  </si>
  <si>
    <t xml:space="preserve">242</t>
  </si>
  <si>
    <t xml:space="preserve">Marc-André Ter Stegen</t>
  </si>
  <si>
    <t xml:space="preserve">243</t>
  </si>
  <si>
    <t xml:space="preserve">Jérôme Boateng</t>
  </si>
  <si>
    <t xml:space="preserve">244</t>
  </si>
  <si>
    <t xml:space="preserve">Mats Hummels</t>
  </si>
  <si>
    <t xml:space="preserve">245</t>
  </si>
  <si>
    <t xml:space="preserve">Matthias Ginter</t>
  </si>
  <si>
    <t xml:space="preserve">246</t>
  </si>
  <si>
    <t xml:space="preserve">Jonas Hector</t>
  </si>
  <si>
    <t xml:space="preserve">247</t>
  </si>
  <si>
    <t xml:space="preserve">Erik Durm</t>
  </si>
  <si>
    <t xml:space="preserve">248</t>
  </si>
  <si>
    <t xml:space="preserve">Sami Khedira</t>
  </si>
  <si>
    <t xml:space="preserve">249</t>
  </si>
  <si>
    <t xml:space="preserve">Toni Kroos</t>
  </si>
  <si>
    <t xml:space="preserve">250</t>
  </si>
  <si>
    <t xml:space="preserve">Bastian Schweinsteiger</t>
  </si>
  <si>
    <t xml:space="preserve">251</t>
  </si>
  <si>
    <t xml:space="preserve">Ilkay Gündogan</t>
  </si>
  <si>
    <t xml:space="preserve">252</t>
  </si>
  <si>
    <t xml:space="preserve">Christoph Kramer</t>
  </si>
  <si>
    <t xml:space="preserve">253</t>
  </si>
  <si>
    <t xml:space="preserve">André Schürrle</t>
  </si>
  <si>
    <t xml:space="preserve">254</t>
  </si>
  <si>
    <t xml:space="preserve">Julian Draxler</t>
  </si>
  <si>
    <t xml:space="preserve">255</t>
  </si>
  <si>
    <t xml:space="preserve">Mesut Özil</t>
  </si>
  <si>
    <t xml:space="preserve">256</t>
  </si>
  <si>
    <t xml:space="preserve">Marco Reus</t>
  </si>
  <si>
    <t xml:space="preserve">257</t>
  </si>
  <si>
    <t xml:space="preserve">Mario Götze</t>
  </si>
  <si>
    <t xml:space="preserve">258</t>
  </si>
  <si>
    <t xml:space="preserve">Lukas Podolski</t>
  </si>
  <si>
    <t xml:space="preserve">259</t>
  </si>
  <si>
    <t xml:space="preserve">Max Kruse</t>
  </si>
  <si>
    <t xml:space="preserve">260</t>
  </si>
  <si>
    <t xml:space="preserve">Thomas Müller</t>
  </si>
  <si>
    <t xml:space="preserve">261</t>
  </si>
  <si>
    <t xml:space="preserve">Thomas Müller in action</t>
  </si>
  <si>
    <t xml:space="preserve">262</t>
  </si>
  <si>
    <t xml:space="preserve">Manuel Neuer / Matthias Ginter</t>
  </si>
  <si>
    <t xml:space="preserve">263</t>
  </si>
  <si>
    <t xml:space="preserve">Mats Hummels / Jérôme Boateng</t>
  </si>
  <si>
    <t xml:space="preserve">264</t>
  </si>
  <si>
    <t xml:space="preserve">Jonas Hector / Toni Kroos</t>
  </si>
  <si>
    <t xml:space="preserve">265</t>
  </si>
  <si>
    <t xml:space="preserve">Bastian Schweinsteiger / Mesut Özil</t>
  </si>
  <si>
    <t xml:space="preserve">266</t>
  </si>
  <si>
    <t xml:space="preserve">Marco Reus / Mario Götze</t>
  </si>
  <si>
    <t xml:space="preserve">267</t>
  </si>
  <si>
    <t xml:space="preserve">Ukraine</t>
  </si>
  <si>
    <t xml:space="preserve">Andriy Yarmolenko in action</t>
  </si>
  <si>
    <t xml:space="preserve">268</t>
  </si>
  <si>
    <t xml:space="preserve">Andriy Pyatov / Artem Fedetskiy</t>
  </si>
  <si>
    <t xml:space="preserve">269</t>
  </si>
  <si>
    <t xml:space="preserve">Yevhen Khacheridi / Yaroslav Rakitskiy</t>
  </si>
  <si>
    <t xml:space="preserve">270</t>
  </si>
  <si>
    <t xml:space="preserve">Vyacheslav Shevchuk / Taras Stepanenko</t>
  </si>
  <si>
    <t xml:space="preserve">271</t>
  </si>
  <si>
    <t xml:space="preserve">Ruslan Rotan / Serhiy Sydorchuk</t>
  </si>
  <si>
    <t xml:space="preserve">272</t>
  </si>
  <si>
    <t xml:space="preserve">Yevhen Konoplyanka / Yevhen Seleznyov</t>
  </si>
  <si>
    <t xml:space="preserve">273</t>
  </si>
  <si>
    <t xml:space="preserve">Andriy Pyatov</t>
  </si>
  <si>
    <t xml:space="preserve">274</t>
  </si>
  <si>
    <t xml:space="preserve">Olexandr Kucher</t>
  </si>
  <si>
    <t xml:space="preserve">275</t>
  </si>
  <si>
    <t xml:space="preserve">Artem Fedetskiy</t>
  </si>
  <si>
    <t xml:space="preserve">276</t>
  </si>
  <si>
    <t xml:space="preserve">Yevhen Khacheridi</t>
  </si>
  <si>
    <t xml:space="preserve">277</t>
  </si>
  <si>
    <t xml:space="preserve">Yaroslav Rakitskiy</t>
  </si>
  <si>
    <t xml:space="preserve">278</t>
  </si>
  <si>
    <t xml:space="preserve">Vyacheslav Shevchuk</t>
  </si>
  <si>
    <t xml:space="preserve">279</t>
  </si>
  <si>
    <t xml:space="preserve">Anatoliy Tymoshchuk</t>
  </si>
  <si>
    <t xml:space="preserve">280</t>
  </si>
  <si>
    <t xml:space="preserve">Denys Garmash</t>
  </si>
  <si>
    <t xml:space="preserve">281</t>
  </si>
  <si>
    <t xml:space="preserve">Serhiy Rybalka</t>
  </si>
  <si>
    <t xml:space="preserve">282</t>
  </si>
  <si>
    <t xml:space="preserve">Ruslan Rotan</t>
  </si>
  <si>
    <t xml:space="preserve">283</t>
  </si>
  <si>
    <t xml:space="preserve">Taras Stepanenko</t>
  </si>
  <si>
    <t xml:space="preserve">284</t>
  </si>
  <si>
    <t xml:space="preserve">Edmar</t>
  </si>
  <si>
    <t xml:space="preserve">285</t>
  </si>
  <si>
    <t xml:space="preserve">Oleh Gusev</t>
  </si>
  <si>
    <t xml:space="preserve">286</t>
  </si>
  <si>
    <t xml:space="preserve">Serhiy Sydorchuk</t>
  </si>
  <si>
    <t xml:space="preserve">287</t>
  </si>
  <si>
    <t xml:space="preserve">Yevhen Konoplyanka</t>
  </si>
  <si>
    <t xml:space="preserve">288</t>
  </si>
  <si>
    <t xml:space="preserve">Roman Zozulya</t>
  </si>
  <si>
    <t xml:space="preserve">289</t>
  </si>
  <si>
    <t xml:space="preserve">Andriy Yarmolenko</t>
  </si>
  <si>
    <t xml:space="preserve">290</t>
  </si>
  <si>
    <t xml:space="preserve">Pylyp Budkivskiy</t>
  </si>
  <si>
    <t xml:space="preserve">291</t>
  </si>
  <si>
    <t xml:space="preserve">Artem Kravets</t>
  </si>
  <si>
    <t xml:space="preserve">292</t>
  </si>
  <si>
    <t xml:space="preserve">Yevhen Seleznyov</t>
  </si>
  <si>
    <t xml:space="preserve">293</t>
  </si>
  <si>
    <t xml:space="preserve">Polen</t>
  </si>
  <si>
    <t xml:space="preserve">Lukasz Fabianski</t>
  </si>
  <si>
    <t xml:space="preserve">294</t>
  </si>
  <si>
    <t xml:space="preserve">Wojciech Szczesny</t>
  </si>
  <si>
    <t xml:space="preserve">295</t>
  </si>
  <si>
    <t xml:space="preserve">Kamil Glik</t>
  </si>
  <si>
    <t xml:space="preserve">296</t>
  </si>
  <si>
    <t xml:space="preserve">Artur Jedrzejczyk</t>
  </si>
  <si>
    <t xml:space="preserve">297</t>
  </si>
  <si>
    <t xml:space="preserve">Michal Pazdan</t>
  </si>
  <si>
    <t xml:space="preserve">298</t>
  </si>
  <si>
    <t xml:space="preserve">Lukasz Szukala</t>
  </si>
  <si>
    <t xml:space="preserve">299</t>
  </si>
  <si>
    <t xml:space="preserve">Jakub Wawrzyniak</t>
  </si>
  <si>
    <t xml:space="preserve">300</t>
  </si>
  <si>
    <t xml:space="preserve">Pawel Olkowski</t>
  </si>
  <si>
    <t xml:space="preserve">301</t>
  </si>
  <si>
    <t xml:space="preserve">Lukasz Piszczek</t>
  </si>
  <si>
    <t xml:space="preserve">302</t>
  </si>
  <si>
    <t xml:space="preserve">Grzegorz Krychowiak</t>
  </si>
  <si>
    <t xml:space="preserve">303</t>
  </si>
  <si>
    <t xml:space="preserve">Maciej Rybus</t>
  </si>
  <si>
    <t xml:space="preserve">304</t>
  </si>
  <si>
    <t xml:space="preserve">Tomasz Jodlowiec</t>
  </si>
  <si>
    <t xml:space="preserve">305</t>
  </si>
  <si>
    <t xml:space="preserve">Krzysztof Maczynski</t>
  </si>
  <si>
    <t xml:space="preserve">306</t>
  </si>
  <si>
    <t xml:space="preserve">Jakub Blaszczykowski</t>
  </si>
  <si>
    <t xml:space="preserve">307</t>
  </si>
  <si>
    <t xml:space="preserve">Sebastian Mila</t>
  </si>
  <si>
    <t xml:space="preserve">308</t>
  </si>
  <si>
    <t xml:space="preserve">Piotr Zielinski</t>
  </si>
  <si>
    <t xml:space="preserve">309</t>
  </si>
  <si>
    <t xml:space="preserve">Bartosz Kapustka</t>
  </si>
  <si>
    <t xml:space="preserve">310</t>
  </si>
  <si>
    <t xml:space="preserve">Kamil Grosicki</t>
  </si>
  <si>
    <t xml:space="preserve">311</t>
  </si>
  <si>
    <t xml:space="preserve">Arkadiusz Milik</t>
  </si>
  <si>
    <t xml:space="preserve">312</t>
  </si>
  <si>
    <t xml:space="preserve">Robert Lewandowski</t>
  </si>
  <si>
    <t xml:space="preserve">313</t>
  </si>
  <si>
    <t xml:space="preserve">Robert Lewandowski in action</t>
  </si>
  <si>
    <t xml:space="preserve">314</t>
  </si>
  <si>
    <t xml:space="preserve">Lukasz Fabianski / Lukasz Piszczek</t>
  </si>
  <si>
    <t xml:space="preserve">315</t>
  </si>
  <si>
    <t xml:space="preserve">Kamil Glik / Michal Pazdan</t>
  </si>
  <si>
    <t xml:space="preserve">316</t>
  </si>
  <si>
    <t xml:space="preserve">Maciej Rybus / Grzegorz Krychowiak</t>
  </si>
  <si>
    <t xml:space="preserve">317</t>
  </si>
  <si>
    <t xml:space="preserve">Krzysztof Maczynski / Jakub Blaszczykowski</t>
  </si>
  <si>
    <t xml:space="preserve">318</t>
  </si>
  <si>
    <t xml:space="preserve">Arkadiusz Milik / Kamil Grosicki</t>
  </si>
  <si>
    <t xml:space="preserve">319</t>
  </si>
  <si>
    <t xml:space="preserve">Nordirland</t>
  </si>
  <si>
    <t xml:space="preserve">Steven Davis in action</t>
  </si>
  <si>
    <t xml:space="preserve">320</t>
  </si>
  <si>
    <t xml:space="preserve">Michael McGovern / Conor McLaughlin</t>
  </si>
  <si>
    <t xml:space="preserve">321</t>
  </si>
  <si>
    <t xml:space="preserve">Gareth McAuley / Jonny Evans</t>
  </si>
  <si>
    <t xml:space="preserve">322</t>
  </si>
  <si>
    <t xml:space="preserve">Chris Brunt / Chris Baird</t>
  </si>
  <si>
    <t xml:space="preserve">323</t>
  </si>
  <si>
    <t xml:space="preserve">Jamie Ward / Oliver Norwood</t>
  </si>
  <si>
    <t xml:space="preserve">324</t>
  </si>
  <si>
    <t xml:space="preserve">Stuart Dallas / Kyle Lafferty</t>
  </si>
  <si>
    <t xml:space="preserve">325</t>
  </si>
  <si>
    <t xml:space="preserve">Michael McGovern</t>
  </si>
  <si>
    <t xml:space="preserve">326</t>
  </si>
  <si>
    <t xml:space="preserve">Roy Carroll</t>
  </si>
  <si>
    <t xml:space="preserve">327</t>
  </si>
  <si>
    <t xml:space="preserve">Gareth McAuley</t>
  </si>
  <si>
    <t xml:space="preserve">328</t>
  </si>
  <si>
    <t xml:space="preserve">Chris Baird</t>
  </si>
  <si>
    <t xml:space="preserve">329</t>
  </si>
  <si>
    <t xml:space="preserve">Aaron Hughes</t>
  </si>
  <si>
    <t xml:space="preserve">330</t>
  </si>
  <si>
    <t xml:space="preserve">Conor McLaughlin</t>
  </si>
  <si>
    <t xml:space="preserve">331</t>
  </si>
  <si>
    <t xml:space="preserve">Jonny Evans</t>
  </si>
  <si>
    <t xml:space="preserve">332</t>
  </si>
  <si>
    <t xml:space="preserve">Craig Cathcart</t>
  </si>
  <si>
    <t xml:space="preserve">333</t>
  </si>
  <si>
    <t xml:space="preserve">Paddy McNair</t>
  </si>
  <si>
    <t xml:space="preserve">334</t>
  </si>
  <si>
    <t xml:space="preserve">Shane Ferguson</t>
  </si>
  <si>
    <t xml:space="preserve">335</t>
  </si>
  <si>
    <t xml:space="preserve">Corry Evans</t>
  </si>
  <si>
    <t xml:space="preserve">336</t>
  </si>
  <si>
    <t xml:space="preserve">Niall McGinn</t>
  </si>
  <si>
    <t xml:space="preserve">337</t>
  </si>
  <si>
    <t xml:space="preserve">Stuart Dallas</t>
  </si>
  <si>
    <t xml:space="preserve">338</t>
  </si>
  <si>
    <t xml:space="preserve">Chris Brunt</t>
  </si>
  <si>
    <t xml:space="preserve">339</t>
  </si>
  <si>
    <t xml:space="preserve">Steven Davis</t>
  </si>
  <si>
    <t xml:space="preserve">340</t>
  </si>
  <si>
    <t xml:space="preserve">Oliver Norwood</t>
  </si>
  <si>
    <t xml:space="preserve">341</t>
  </si>
  <si>
    <t xml:space="preserve">Jamie Ward</t>
  </si>
  <si>
    <t xml:space="preserve">342</t>
  </si>
  <si>
    <t xml:space="preserve">Liam Boyce</t>
  </si>
  <si>
    <t xml:space="preserve">343</t>
  </si>
  <si>
    <t xml:space="preserve">Josh Magennis</t>
  </si>
  <si>
    <t xml:space="preserve">344</t>
  </si>
  <si>
    <t xml:space="preserve">Kyle Lafferty</t>
  </si>
  <si>
    <t xml:space="preserve">345</t>
  </si>
  <si>
    <t xml:space="preserve">Gruppe D</t>
  </si>
  <si>
    <t xml:space="preserve">Spanien Jubelszene</t>
  </si>
  <si>
    <t xml:space="preserve">ESP</t>
  </si>
  <si>
    <t xml:space="preserve">346</t>
  </si>
  <si>
    <t xml:space="preserve">Spanien Logo</t>
  </si>
  <si>
    <t xml:space="preserve">347</t>
  </si>
  <si>
    <t xml:space="preserve">Tschechien Jubelszene</t>
  </si>
  <si>
    <t xml:space="preserve">CZE</t>
  </si>
  <si>
    <t xml:space="preserve">348</t>
  </si>
  <si>
    <t xml:space="preserve">Tschechien Logo</t>
  </si>
  <si>
    <t xml:space="preserve">349</t>
  </si>
  <si>
    <t xml:space="preserve">Türkei Jubelszene</t>
  </si>
  <si>
    <t xml:space="preserve">TUR</t>
  </si>
  <si>
    <t xml:space="preserve">350</t>
  </si>
  <si>
    <t xml:space="preserve">Türkei Logo</t>
  </si>
  <si>
    <t xml:space="preserve">351</t>
  </si>
  <si>
    <t xml:space="preserve">Kroatien Jubelszene</t>
  </si>
  <si>
    <t xml:space="preserve">CRO</t>
  </si>
  <si>
    <t xml:space="preserve">352</t>
  </si>
  <si>
    <t xml:space="preserve">Kroatien Logo</t>
  </si>
  <si>
    <t xml:space="preserve">353</t>
  </si>
  <si>
    <t xml:space="preserve">Spanien</t>
  </si>
  <si>
    <t xml:space="preserve">Iker Casillas</t>
  </si>
  <si>
    <t xml:space="preserve">354</t>
  </si>
  <si>
    <t xml:space="preserve">David de Gea</t>
  </si>
  <si>
    <t xml:space="preserve">355</t>
  </si>
  <si>
    <t xml:space="preserve">Sergio Ramos</t>
  </si>
  <si>
    <t xml:space="preserve">356</t>
  </si>
  <si>
    <t xml:space="preserve">Gerard Piqué</t>
  </si>
  <si>
    <t xml:space="preserve">357</t>
  </si>
  <si>
    <t xml:space="preserve">Juanfran</t>
  </si>
  <si>
    <t xml:space="preserve">358</t>
  </si>
  <si>
    <t xml:space="preserve">Jordi Alba</t>
  </si>
  <si>
    <t xml:space="preserve">359</t>
  </si>
  <si>
    <t xml:space="preserve">Dani Carvajal</t>
  </si>
  <si>
    <t xml:space="preserve">360</t>
  </si>
  <si>
    <t xml:space="preserve">Marc Bartra</t>
  </si>
  <si>
    <t xml:space="preserve">361</t>
  </si>
  <si>
    <t xml:space="preserve">Sergio Busquets</t>
  </si>
  <si>
    <t xml:space="preserve">362</t>
  </si>
  <si>
    <t xml:space="preserve">Cesc Fàbregas</t>
  </si>
  <si>
    <t xml:space="preserve">363</t>
  </si>
  <si>
    <t xml:space="preserve">Andrés Iniesta</t>
  </si>
  <si>
    <t xml:space="preserve">364</t>
  </si>
  <si>
    <t xml:space="preserve">Koke</t>
  </si>
  <si>
    <t xml:space="preserve">365</t>
  </si>
  <si>
    <t xml:space="preserve">Isco</t>
  </si>
  <si>
    <t xml:space="preserve">366</t>
  </si>
  <si>
    <t xml:space="preserve">Santi Cazorla</t>
  </si>
  <si>
    <t xml:space="preserve">367</t>
  </si>
  <si>
    <t xml:space="preserve">Juan Mata</t>
  </si>
  <si>
    <t xml:space="preserve">368</t>
  </si>
  <si>
    <t xml:space="preserve">David Silva</t>
  </si>
  <si>
    <t xml:space="preserve">369</t>
  </si>
  <si>
    <t xml:space="preserve">Pedro Rodríguez</t>
  </si>
  <si>
    <t xml:space="preserve">370</t>
  </si>
  <si>
    <t xml:space="preserve">Álvaro Morata</t>
  </si>
  <si>
    <t xml:space="preserve">371</t>
  </si>
  <si>
    <t xml:space="preserve">Diego Costa</t>
  </si>
  <si>
    <t xml:space="preserve">372</t>
  </si>
  <si>
    <t xml:space="preserve">Paco Alcácer</t>
  </si>
  <si>
    <t xml:space="preserve">373</t>
  </si>
  <si>
    <t xml:space="preserve">Andrés Iniesta in action</t>
  </si>
  <si>
    <t xml:space="preserve">374</t>
  </si>
  <si>
    <t xml:space="preserve">Iker Casillas / Juanfran</t>
  </si>
  <si>
    <t xml:space="preserve">375</t>
  </si>
  <si>
    <t xml:space="preserve">Gerard Piqué / Sergio Ramos</t>
  </si>
  <si>
    <t xml:space="preserve">376</t>
  </si>
  <si>
    <t xml:space="preserve">Jordi Alba / Sergio Busquets</t>
  </si>
  <si>
    <t xml:space="preserve">377</t>
  </si>
  <si>
    <t xml:space="preserve">Cesc Fàbregas / Santi Cazorla</t>
  </si>
  <si>
    <t xml:space="preserve">378</t>
  </si>
  <si>
    <t xml:space="preserve">Paco Alcácer / David Silva</t>
  </si>
  <si>
    <t xml:space="preserve">379</t>
  </si>
  <si>
    <t xml:space="preserve">Tschechien</t>
  </si>
  <si>
    <t xml:space="preserve">Petr Cech in action</t>
  </si>
  <si>
    <t xml:space="preserve">380</t>
  </si>
  <si>
    <t xml:space="preserve">Pavel Kaderábek / Tomás Sivok</t>
  </si>
  <si>
    <t xml:space="preserve">381</t>
  </si>
  <si>
    <t xml:space="preserve">Michal Kadlec / David Limberský</t>
  </si>
  <si>
    <t xml:space="preserve">382</t>
  </si>
  <si>
    <t xml:space="preserve">Vladimír Darida / David Pavelka</t>
  </si>
  <si>
    <t xml:space="preserve">383</t>
  </si>
  <si>
    <t xml:space="preserve">Borek Dockal / Tomás Rosický</t>
  </si>
  <si>
    <t xml:space="preserve">384</t>
  </si>
  <si>
    <t xml:space="preserve">Ladislav Krejcí / David Lafata</t>
  </si>
  <si>
    <t xml:space="preserve">385</t>
  </si>
  <si>
    <t xml:space="preserve">Petr Cech</t>
  </si>
  <si>
    <t xml:space="preserve">386</t>
  </si>
  <si>
    <t xml:space="preserve">Pavel Kaderábek</t>
  </si>
  <si>
    <t xml:space="preserve">387</t>
  </si>
  <si>
    <t xml:space="preserve">Václav Procházka</t>
  </si>
  <si>
    <t xml:space="preserve">388</t>
  </si>
  <si>
    <t xml:space="preserve">Daniel Pudil</t>
  </si>
  <si>
    <t xml:space="preserve">389</t>
  </si>
  <si>
    <t xml:space="preserve">Marek Suchý</t>
  </si>
  <si>
    <t xml:space="preserve">390</t>
  </si>
  <si>
    <t xml:space="preserve">Michal Kadlec</t>
  </si>
  <si>
    <t xml:space="preserve">391</t>
  </si>
  <si>
    <t xml:space="preserve">David Limberský</t>
  </si>
  <si>
    <t xml:space="preserve">392</t>
  </si>
  <si>
    <t xml:space="preserve">Tomás Sivok</t>
  </si>
  <si>
    <t xml:space="preserve">393</t>
  </si>
  <si>
    <t xml:space="preserve">David Pavelka</t>
  </si>
  <si>
    <t xml:space="preserve">394</t>
  </si>
  <si>
    <t xml:space="preserve">Vladimír Darida</t>
  </si>
  <si>
    <t xml:space="preserve">395</t>
  </si>
  <si>
    <t xml:space="preserve">Daniel Kolár</t>
  </si>
  <si>
    <t xml:space="preserve">396</t>
  </si>
  <si>
    <t xml:space="preserve">Jaroslav Plasil</t>
  </si>
  <si>
    <t xml:space="preserve">397</t>
  </si>
  <si>
    <t xml:space="preserve">Tomás Rosický</t>
  </si>
  <si>
    <t xml:space="preserve">398</t>
  </si>
  <si>
    <t xml:space="preserve">Borek Dockal</t>
  </si>
  <si>
    <t xml:space="preserve">399</t>
  </si>
  <si>
    <t xml:space="preserve">Ladislav Krejcí</t>
  </si>
  <si>
    <t xml:space="preserve">400</t>
  </si>
  <si>
    <t xml:space="preserve">Václav Pilar</t>
  </si>
  <si>
    <t xml:space="preserve">401</t>
  </si>
  <si>
    <t xml:space="preserve">Matej Vydra</t>
  </si>
  <si>
    <t xml:space="preserve">402</t>
  </si>
  <si>
    <t xml:space="preserve">Milan skoda</t>
  </si>
  <si>
    <t xml:space="preserve">403</t>
  </si>
  <si>
    <t xml:space="preserve">David Lafata</t>
  </si>
  <si>
    <t xml:space="preserve">404</t>
  </si>
  <si>
    <t xml:space="preserve">Tomás Necid</t>
  </si>
  <si>
    <t xml:space="preserve">405</t>
  </si>
  <si>
    <t xml:space="preserve">Türkei</t>
  </si>
  <si>
    <t xml:space="preserve">Volkan Babacan</t>
  </si>
  <si>
    <t xml:space="preserve">406</t>
  </si>
  <si>
    <t xml:space="preserve">Serdar Aziz</t>
  </si>
  <si>
    <t xml:space="preserve">407</t>
  </si>
  <si>
    <t xml:space="preserve">Hakan Balta</t>
  </si>
  <si>
    <t xml:space="preserve">408</t>
  </si>
  <si>
    <t xml:space="preserve">Gökhan Gönül</t>
  </si>
  <si>
    <t xml:space="preserve">409</t>
  </si>
  <si>
    <t xml:space="preserve">Semih Kaya</t>
  </si>
  <si>
    <t xml:space="preserve">410</t>
  </si>
  <si>
    <t xml:space="preserve">Sener Özbayrakli</t>
  </si>
  <si>
    <t xml:space="preserve">411</t>
  </si>
  <si>
    <t xml:space="preserve">Mehmet Topal</t>
  </si>
  <si>
    <t xml:space="preserve">412</t>
  </si>
  <si>
    <t xml:space="preserve">Ersan Gülüm</t>
  </si>
  <si>
    <t xml:space="preserve">413</t>
  </si>
  <si>
    <t xml:space="preserve">Emre Tasdemir</t>
  </si>
  <si>
    <t xml:space="preserve">414</t>
  </si>
  <si>
    <t xml:space="preserve">Ozan Tufan</t>
  </si>
  <si>
    <t xml:space="preserve">415</t>
  </si>
  <si>
    <t xml:space="preserve">Caner Erkin</t>
  </si>
  <si>
    <t xml:space="preserve">416</t>
  </si>
  <si>
    <t xml:space="preserve">Gökhan Töre</t>
  </si>
  <si>
    <t xml:space="preserve">417</t>
  </si>
  <si>
    <t xml:space="preserve">Selçuk Inan</t>
  </si>
  <si>
    <t xml:space="preserve">418</t>
  </si>
  <si>
    <t xml:space="preserve">Volkan Sen</t>
  </si>
  <si>
    <t xml:space="preserve">419</t>
  </si>
  <si>
    <t xml:space="preserve">Arda Turan</t>
  </si>
  <si>
    <t xml:space="preserve">420</t>
  </si>
  <si>
    <t xml:space="preserve">Hakan Çalhanoglu</t>
  </si>
  <si>
    <t xml:space="preserve">421</t>
  </si>
  <si>
    <t xml:space="preserve">Oguzhan Özyakup</t>
  </si>
  <si>
    <t xml:space="preserve">422</t>
  </si>
  <si>
    <t xml:space="preserve">Olcay Sahan</t>
  </si>
  <si>
    <t xml:space="preserve">423</t>
  </si>
  <si>
    <t xml:space="preserve">Umut Bulut</t>
  </si>
  <si>
    <t xml:space="preserve">424</t>
  </si>
  <si>
    <t xml:space="preserve">Burak Yilmaz</t>
  </si>
  <si>
    <t xml:space="preserve">425</t>
  </si>
  <si>
    <t xml:space="preserve">Arda Turan in action</t>
  </si>
  <si>
    <t xml:space="preserve">426</t>
  </si>
  <si>
    <t xml:space="preserve">Volkan Babacan / Sener Özbayrakli</t>
  </si>
  <si>
    <t xml:space="preserve">427</t>
  </si>
  <si>
    <t xml:space="preserve">Serdar Aziz / Hakan Balta</t>
  </si>
  <si>
    <t xml:space="preserve">428</t>
  </si>
  <si>
    <t xml:space="preserve">Caner Erkin / Selçuk Inan</t>
  </si>
  <si>
    <t xml:space="preserve">429</t>
  </si>
  <si>
    <t xml:space="preserve">Ozan Tufan / Hakan Çalhanoglu</t>
  </si>
  <si>
    <t xml:space="preserve">430</t>
  </si>
  <si>
    <t xml:space="preserve">Oguzhan Özyakup / Burak Yilmaz</t>
  </si>
  <si>
    <t xml:space="preserve">431</t>
  </si>
  <si>
    <t xml:space="preserve">Kroatien</t>
  </si>
  <si>
    <t xml:space="preserve">Ivan Rakitic in action</t>
  </si>
  <si>
    <t xml:space="preserve">432</t>
  </si>
  <si>
    <t xml:space="preserve">Danijel Subasic / Darijo Srna</t>
  </si>
  <si>
    <t xml:space="preserve">433</t>
  </si>
  <si>
    <t xml:space="preserve">Domagoj Vida / Vedran Corluka</t>
  </si>
  <si>
    <t xml:space="preserve">434</t>
  </si>
  <si>
    <t xml:space="preserve">Josip Pivaric / Luka Modric</t>
  </si>
  <si>
    <t xml:space="preserve">435</t>
  </si>
  <si>
    <t xml:space="preserve">Mateo Kovacic / Marko Pjaca</t>
  </si>
  <si>
    <t xml:space="preserve">436</t>
  </si>
  <si>
    <t xml:space="preserve">Ivan Perisic / Mario Mandzukic</t>
  </si>
  <si>
    <t xml:space="preserve">437</t>
  </si>
  <si>
    <t xml:space="preserve">Danijel Subasic</t>
  </si>
  <si>
    <t xml:space="preserve">438</t>
  </si>
  <si>
    <t xml:space="preserve">Darijo Srna</t>
  </si>
  <si>
    <t xml:space="preserve">439</t>
  </si>
  <si>
    <t xml:space="preserve">Vedran Corluka</t>
  </si>
  <si>
    <t xml:space="preserve">440</t>
  </si>
  <si>
    <t xml:space="preserve">Domagoj Vida</t>
  </si>
  <si>
    <t xml:space="preserve">441</t>
  </si>
  <si>
    <t xml:space="preserve">Dejan Lovren</t>
  </si>
  <si>
    <t xml:space="preserve">442</t>
  </si>
  <si>
    <t xml:space="preserve">Marko Leskovic</t>
  </si>
  <si>
    <t xml:space="preserve">443</t>
  </si>
  <si>
    <t xml:space="preserve">sime Vrsaljko</t>
  </si>
  <si>
    <t xml:space="preserve">444</t>
  </si>
  <si>
    <t xml:space="preserve">Josip Pivaric</t>
  </si>
  <si>
    <t xml:space="preserve">445</t>
  </si>
  <si>
    <t xml:space="preserve">Mario Pasalic</t>
  </si>
  <si>
    <t xml:space="preserve">446</t>
  </si>
  <si>
    <t xml:space="preserve">Marcelo Brozovic</t>
  </si>
  <si>
    <t xml:space="preserve">447</t>
  </si>
  <si>
    <t xml:space="preserve">Milan Badelj</t>
  </si>
  <si>
    <t xml:space="preserve">448</t>
  </si>
  <si>
    <t xml:space="preserve">Luka Modric</t>
  </si>
  <si>
    <t xml:space="preserve">449</t>
  </si>
  <si>
    <t xml:space="preserve">Mateo Kovacic</t>
  </si>
  <si>
    <t xml:space="preserve">450</t>
  </si>
  <si>
    <t xml:space="preserve">Ivan Rakitic</t>
  </si>
  <si>
    <t xml:space="preserve">451</t>
  </si>
  <si>
    <t xml:space="preserve">Ivan Perisic</t>
  </si>
  <si>
    <t xml:space="preserve">452</t>
  </si>
  <si>
    <t xml:space="preserve">Alen Halilovic</t>
  </si>
  <si>
    <t xml:space="preserve">453</t>
  </si>
  <si>
    <t xml:space="preserve">Marko Pjaca</t>
  </si>
  <si>
    <t xml:space="preserve">454</t>
  </si>
  <si>
    <t xml:space="preserve">Andrej Kramaric</t>
  </si>
  <si>
    <t xml:space="preserve">455</t>
  </si>
  <si>
    <t xml:space="preserve">Nikola Kalinic</t>
  </si>
  <si>
    <t xml:space="preserve">456</t>
  </si>
  <si>
    <t xml:space="preserve">Mario Mandzukic</t>
  </si>
  <si>
    <t xml:space="preserve">457</t>
  </si>
  <si>
    <t xml:space="preserve">Gruppe E</t>
  </si>
  <si>
    <t xml:space="preserve">Belgien Jubelszene</t>
  </si>
  <si>
    <t xml:space="preserve">BEL</t>
  </si>
  <si>
    <t xml:space="preserve">458</t>
  </si>
  <si>
    <t xml:space="preserve">Belgien Logo</t>
  </si>
  <si>
    <t xml:space="preserve">459</t>
  </si>
  <si>
    <t xml:space="preserve">Italien Jubelszene</t>
  </si>
  <si>
    <t xml:space="preserve">ITA</t>
  </si>
  <si>
    <t xml:space="preserve">460</t>
  </si>
  <si>
    <t xml:space="preserve">Italien Logo</t>
  </si>
  <si>
    <t xml:space="preserve">461</t>
  </si>
  <si>
    <t xml:space="preserve">Irland Jubelszene</t>
  </si>
  <si>
    <t xml:space="preserve">IRL</t>
  </si>
  <si>
    <t xml:space="preserve">462</t>
  </si>
  <si>
    <t xml:space="preserve">Irland Logo</t>
  </si>
  <si>
    <t xml:space="preserve">463</t>
  </si>
  <si>
    <t xml:space="preserve">Schweden Jubelszene</t>
  </si>
  <si>
    <t xml:space="preserve">SWE</t>
  </si>
  <si>
    <t xml:space="preserve">464</t>
  </si>
  <si>
    <t xml:space="preserve">Schweden Logo</t>
  </si>
  <si>
    <t xml:space="preserve">465</t>
  </si>
  <si>
    <t xml:space="preserve">Belgien</t>
  </si>
  <si>
    <t xml:space="preserve">Thibaut Courtois</t>
  </si>
  <si>
    <t xml:space="preserve">466</t>
  </si>
  <si>
    <t xml:space="preserve">Simon Mignolet</t>
  </si>
  <si>
    <t xml:space="preserve">467</t>
  </si>
  <si>
    <t xml:space="preserve">Vincent Kompany</t>
  </si>
  <si>
    <t xml:space="preserve">468</t>
  </si>
  <si>
    <t xml:space="preserve">Thomas Vermaelen</t>
  </si>
  <si>
    <t xml:space="preserve">469</t>
  </si>
  <si>
    <t xml:space="preserve">Jan Vertonghen</t>
  </si>
  <si>
    <t xml:space="preserve">470</t>
  </si>
  <si>
    <t xml:space="preserve">Nicolas Lombaerts</t>
  </si>
  <si>
    <t xml:space="preserve">471</t>
  </si>
  <si>
    <t xml:space="preserve">Jason Denayer</t>
  </si>
  <si>
    <t xml:space="preserve">472</t>
  </si>
  <si>
    <t xml:space="preserve">Toby Alderweireld</t>
  </si>
  <si>
    <t xml:space="preserve">473</t>
  </si>
  <si>
    <t xml:space="preserve">Radja Nainggolan</t>
  </si>
  <si>
    <t xml:space="preserve">474</t>
  </si>
  <si>
    <t xml:space="preserve">Marouane Fellaini</t>
  </si>
  <si>
    <t xml:space="preserve">475</t>
  </si>
  <si>
    <t xml:space="preserve">Axel Witsel</t>
  </si>
  <si>
    <t xml:space="preserve">476</t>
  </si>
  <si>
    <t xml:space="preserve">Kevin De Bruyne</t>
  </si>
  <si>
    <t xml:space="preserve">477</t>
  </si>
  <si>
    <t xml:space="preserve">Eden Hazard</t>
  </si>
  <si>
    <t xml:space="preserve">478</t>
  </si>
  <si>
    <t xml:space="preserve">Dries Mertens</t>
  </si>
  <si>
    <t xml:space="preserve">479</t>
  </si>
  <si>
    <t xml:space="preserve">Nacer Chadli</t>
  </si>
  <si>
    <t xml:space="preserve">480</t>
  </si>
  <si>
    <t xml:space="preserve">Yannick Ferreira-Carrasco</t>
  </si>
  <si>
    <t xml:space="preserve">481</t>
  </si>
  <si>
    <t xml:space="preserve">Moussa Dembélé</t>
  </si>
  <si>
    <t xml:space="preserve">482</t>
  </si>
  <si>
    <t xml:space="preserve">Christian Benteke</t>
  </si>
  <si>
    <t xml:space="preserve">483</t>
  </si>
  <si>
    <t xml:space="preserve">Michy Batshuayi</t>
  </si>
  <si>
    <t xml:space="preserve">484</t>
  </si>
  <si>
    <t xml:space="preserve">Romelu Lukaku</t>
  </si>
  <si>
    <t xml:space="preserve">485</t>
  </si>
  <si>
    <t xml:space="preserve">Eden Hazard in action</t>
  </si>
  <si>
    <t xml:space="preserve">486</t>
  </si>
  <si>
    <t xml:space="preserve">Thibaut Courtois / Toby Alderweireld</t>
  </si>
  <si>
    <t xml:space="preserve">487</t>
  </si>
  <si>
    <t xml:space="preserve">Vincent Kompany / Nicolas Lombaerts</t>
  </si>
  <si>
    <t xml:space="preserve">488</t>
  </si>
  <si>
    <t xml:space="preserve">Jan Vertonghen / Marouane Fellaini</t>
  </si>
  <si>
    <t xml:space="preserve">489</t>
  </si>
  <si>
    <t xml:space="preserve">Radja Nainggolan / Axel Witsel</t>
  </si>
  <si>
    <t xml:space="preserve">490</t>
  </si>
  <si>
    <t xml:space="preserve">Kevin De Bruyne / Romelu Lukaku</t>
  </si>
  <si>
    <t xml:space="preserve">491</t>
  </si>
  <si>
    <t xml:space="preserve">Italien</t>
  </si>
  <si>
    <t xml:space="preserve">Gianluigi Buffon in action</t>
  </si>
  <si>
    <t xml:space="preserve">492</t>
  </si>
  <si>
    <t xml:space="preserve">Matteo Darmian / Leonardo Bonucci</t>
  </si>
  <si>
    <t xml:space="preserve">493</t>
  </si>
  <si>
    <t xml:space="preserve">Giorgio Chiellini / Mattia De Sciglio</t>
  </si>
  <si>
    <t xml:space="preserve">494</t>
  </si>
  <si>
    <t xml:space="preserve">Alessandro Florenzi / Marco Verratti</t>
  </si>
  <si>
    <t xml:space="preserve">495</t>
  </si>
  <si>
    <t xml:space="preserve">Claudio Marchisio / Antonio Candreva</t>
  </si>
  <si>
    <t xml:space="preserve">496</t>
  </si>
  <si>
    <t xml:space="preserve">Éder / Graziano Pellè</t>
  </si>
  <si>
    <t xml:space="preserve">497</t>
  </si>
  <si>
    <t xml:space="preserve">Gianluigi Buffon</t>
  </si>
  <si>
    <t xml:space="preserve">498</t>
  </si>
  <si>
    <t xml:space="preserve">Andrea Barzagli</t>
  </si>
  <si>
    <t xml:space="preserve">499</t>
  </si>
  <si>
    <t xml:space="preserve">Leonardo Bonucci</t>
  </si>
  <si>
    <t xml:space="preserve">500</t>
  </si>
  <si>
    <t xml:space="preserve">Giorgio Chiellini</t>
  </si>
  <si>
    <t xml:space="preserve">501</t>
  </si>
  <si>
    <t xml:space="preserve">Matteo Darmian</t>
  </si>
  <si>
    <t xml:space="preserve">502</t>
  </si>
  <si>
    <t xml:space="preserve">Mattia De Sciglio</t>
  </si>
  <si>
    <t xml:space="preserve">503</t>
  </si>
  <si>
    <t xml:space="preserve">Alessandro Florenzi</t>
  </si>
  <si>
    <t xml:space="preserve">504</t>
  </si>
  <si>
    <t xml:space="preserve">Daniele De Rossi</t>
  </si>
  <si>
    <t xml:space="preserve">505</t>
  </si>
  <si>
    <t xml:space="preserve">Andrea Pirlo</t>
  </si>
  <si>
    <t xml:space="preserve">506</t>
  </si>
  <si>
    <t xml:space="preserve">Claudio Marchisio</t>
  </si>
  <si>
    <t xml:space="preserve">507</t>
  </si>
  <si>
    <t xml:space="preserve">Marco Verratti</t>
  </si>
  <si>
    <t xml:space="preserve">508</t>
  </si>
  <si>
    <t xml:space="preserve">Marco Parolo</t>
  </si>
  <si>
    <t xml:space="preserve">509</t>
  </si>
  <si>
    <t xml:space="preserve">Roberto Soriano</t>
  </si>
  <si>
    <t xml:space="preserve">510</t>
  </si>
  <si>
    <t xml:space="preserve">Giacomo Bonaventura</t>
  </si>
  <si>
    <t xml:space="preserve">511</t>
  </si>
  <si>
    <t xml:space="preserve">Antonio Candreva</t>
  </si>
  <si>
    <t xml:space="preserve">512</t>
  </si>
  <si>
    <t xml:space="preserve">Stephan El Shaarawy</t>
  </si>
  <si>
    <t xml:space="preserve">513</t>
  </si>
  <si>
    <t xml:space="preserve">Lorenzo Insigne</t>
  </si>
  <si>
    <t xml:space="preserve">514</t>
  </si>
  <si>
    <t xml:space="preserve">Ciro Immobile</t>
  </si>
  <si>
    <t xml:space="preserve">515</t>
  </si>
  <si>
    <t xml:space="preserve">Éder</t>
  </si>
  <si>
    <t xml:space="preserve">516</t>
  </si>
  <si>
    <t xml:space="preserve">Graziano Pellè</t>
  </si>
  <si>
    <t xml:space="preserve">517</t>
  </si>
  <si>
    <t xml:space="preserve">Irland</t>
  </si>
  <si>
    <t xml:space="preserve">Shay Given</t>
  </si>
  <si>
    <t xml:space="preserve">518</t>
  </si>
  <si>
    <t xml:space="preserve">Darren Randolph</t>
  </si>
  <si>
    <t xml:space="preserve">519</t>
  </si>
  <si>
    <t xml:space="preserve">John O’Shea</t>
  </si>
  <si>
    <t xml:space="preserve">520</t>
  </si>
  <si>
    <t xml:space="preserve">Richard Keogh</t>
  </si>
  <si>
    <t xml:space="preserve">521</t>
  </si>
  <si>
    <t xml:space="preserve">Seamus Coleman</t>
  </si>
  <si>
    <t xml:space="preserve">522</t>
  </si>
  <si>
    <t xml:space="preserve">Marc Wilson</t>
  </si>
  <si>
    <t xml:space="preserve">523</t>
  </si>
  <si>
    <t xml:space="preserve">Stephen Ward</t>
  </si>
  <si>
    <t xml:space="preserve">524</t>
  </si>
  <si>
    <t xml:space="preserve">Ciaran Clark</t>
  </si>
  <si>
    <t xml:space="preserve">525</t>
  </si>
  <si>
    <t xml:space="preserve">David Meyler</t>
  </si>
  <si>
    <t xml:space="preserve">526</t>
  </si>
  <si>
    <t xml:space="preserve">Jeff Hendrick</t>
  </si>
  <si>
    <t xml:space="preserve">527</t>
  </si>
  <si>
    <t xml:space="preserve">James McCarthy</t>
  </si>
  <si>
    <t xml:space="preserve">528</t>
  </si>
  <si>
    <t xml:space="preserve">James McClean</t>
  </si>
  <si>
    <t xml:space="preserve">529</t>
  </si>
  <si>
    <t xml:space="preserve">Robbie Brady</t>
  </si>
  <si>
    <t xml:space="preserve">530</t>
  </si>
  <si>
    <t xml:space="preserve">Glenn Whelan</t>
  </si>
  <si>
    <t xml:space="preserve">531</t>
  </si>
  <si>
    <t xml:space="preserve">Wes Hoolahan</t>
  </si>
  <si>
    <t xml:space="preserve">532</t>
  </si>
  <si>
    <t xml:space="preserve">Aiden McGeady</t>
  </si>
  <si>
    <t xml:space="preserve">533</t>
  </si>
  <si>
    <t xml:space="preserve">Daryl Murphy</t>
  </si>
  <si>
    <t xml:space="preserve">534</t>
  </si>
  <si>
    <t xml:space="preserve">Robbie Keane</t>
  </si>
  <si>
    <t xml:space="preserve">535</t>
  </si>
  <si>
    <t xml:space="preserve">Shane Long</t>
  </si>
  <si>
    <t xml:space="preserve">536</t>
  </si>
  <si>
    <t xml:space="preserve">Jon Walters</t>
  </si>
  <si>
    <t xml:space="preserve">537</t>
  </si>
  <si>
    <t xml:space="preserve">Robbie Keane in action</t>
  </si>
  <si>
    <t xml:space="preserve">538</t>
  </si>
  <si>
    <t xml:space="preserve">Darren Randolph / Seamus Coleman</t>
  </si>
  <si>
    <t xml:space="preserve">539</t>
  </si>
  <si>
    <t xml:space="preserve">John O’Shea / Richard Keogh</t>
  </si>
  <si>
    <t xml:space="preserve">540</t>
  </si>
  <si>
    <t xml:space="preserve">Stephen Ward / Jeff Hendrick</t>
  </si>
  <si>
    <t xml:space="preserve">541</t>
  </si>
  <si>
    <t xml:space="preserve">James McCarthy / Glenn Whelan</t>
  </si>
  <si>
    <t xml:space="preserve">542</t>
  </si>
  <si>
    <t xml:space="preserve">Robbie Brady / Jon Walters</t>
  </si>
  <si>
    <t xml:space="preserve">543</t>
  </si>
  <si>
    <t xml:space="preserve">Schweden</t>
  </si>
  <si>
    <t xml:space="preserve">Zlatan Ibrahimovic in action</t>
  </si>
  <si>
    <t xml:space="preserve">544</t>
  </si>
  <si>
    <t xml:space="preserve">Andreas Isaksson / Mikael Lustig</t>
  </si>
  <si>
    <t xml:space="preserve">545</t>
  </si>
  <si>
    <t xml:space="preserve">Andreas Granqvist / Mikael Antonsson</t>
  </si>
  <si>
    <t xml:space="preserve">546</t>
  </si>
  <si>
    <t xml:space="preserve">Martin Olsson / Sebastian Larsson</t>
  </si>
  <si>
    <t xml:space="preserve">547</t>
  </si>
  <si>
    <t xml:space="preserve">Kim Källström / Oscar Lewicki</t>
  </si>
  <si>
    <t xml:space="preserve">548</t>
  </si>
  <si>
    <t xml:space="preserve">Emil Forsberg / Marcus Berg</t>
  </si>
  <si>
    <t xml:space="preserve">549</t>
  </si>
  <si>
    <t xml:space="preserve">Andreas Isaksson</t>
  </si>
  <si>
    <t xml:space="preserve">550</t>
  </si>
  <si>
    <t xml:space="preserve">Mikael Antonsson</t>
  </si>
  <si>
    <t xml:space="preserve">551</t>
  </si>
  <si>
    <t xml:space="preserve">Pierre Bengtsson</t>
  </si>
  <si>
    <t xml:space="preserve">552</t>
  </si>
  <si>
    <t xml:space="preserve">Andreas Granqvist</t>
  </si>
  <si>
    <t xml:space="preserve">553</t>
  </si>
  <si>
    <t xml:space="preserve">Erik Johansson</t>
  </si>
  <si>
    <t xml:space="preserve">554</t>
  </si>
  <si>
    <t xml:space="preserve">Mikael Lustig</t>
  </si>
  <si>
    <t xml:space="preserve">555</t>
  </si>
  <si>
    <t xml:space="preserve">Martin Olsson</t>
  </si>
  <si>
    <t xml:space="preserve">556</t>
  </si>
  <si>
    <t xml:space="preserve">Oscar Hiljemark</t>
  </si>
  <si>
    <t xml:space="preserve">557</t>
  </si>
  <si>
    <t xml:space="preserve">Jimmy Durmaz</t>
  </si>
  <si>
    <t xml:space="preserve">558</t>
  </si>
  <si>
    <t xml:space="preserve">Albin Ekdal</t>
  </si>
  <si>
    <t xml:space="preserve">559</t>
  </si>
  <si>
    <t xml:space="preserve">Emil Forsberg</t>
  </si>
  <si>
    <t xml:space="preserve">560</t>
  </si>
  <si>
    <t xml:space="preserve">Kim Källström</t>
  </si>
  <si>
    <t xml:space="preserve">561</t>
  </si>
  <si>
    <t xml:space="preserve">Sebastian Larsson</t>
  </si>
  <si>
    <t xml:space="preserve">562</t>
  </si>
  <si>
    <t xml:space="preserve">Oscar Lewicki</t>
  </si>
  <si>
    <t xml:space="preserve">563</t>
  </si>
  <si>
    <t xml:space="preserve">Erkan Zengin</t>
  </si>
  <si>
    <t xml:space="preserve">564</t>
  </si>
  <si>
    <t xml:space="preserve">Pontus Wernbloom</t>
  </si>
  <si>
    <t xml:space="preserve">565</t>
  </si>
  <si>
    <t xml:space="preserve">Marcus Berg</t>
  </si>
  <si>
    <t xml:space="preserve">566</t>
  </si>
  <si>
    <t xml:space="preserve">Ola Toivonen</t>
  </si>
  <si>
    <t xml:space="preserve">567</t>
  </si>
  <si>
    <t xml:space="preserve">Zlatan Ibrahimovic</t>
  </si>
  <si>
    <t xml:space="preserve">568</t>
  </si>
  <si>
    <t xml:space="preserve">John Guidetti</t>
  </si>
  <si>
    <t xml:space="preserve">569</t>
  </si>
  <si>
    <t xml:space="preserve">Gruppe F</t>
  </si>
  <si>
    <t xml:space="preserve">Portugal Jubelszene</t>
  </si>
  <si>
    <t xml:space="preserve">POR</t>
  </si>
  <si>
    <t xml:space="preserve">570</t>
  </si>
  <si>
    <t xml:space="preserve">Portugal Logo</t>
  </si>
  <si>
    <t xml:space="preserve">571</t>
  </si>
  <si>
    <t xml:space="preserve">Island Jubelszene</t>
  </si>
  <si>
    <t xml:space="preserve">ISL</t>
  </si>
  <si>
    <t xml:space="preserve">572</t>
  </si>
  <si>
    <t xml:space="preserve">Island Logo</t>
  </si>
  <si>
    <t xml:space="preserve">573</t>
  </si>
  <si>
    <t xml:space="preserve">Österreich Jubelszene</t>
  </si>
  <si>
    <t xml:space="preserve">AUT</t>
  </si>
  <si>
    <t xml:space="preserve">574</t>
  </si>
  <si>
    <t xml:space="preserve">Österreich Logo</t>
  </si>
  <si>
    <t xml:space="preserve">575</t>
  </si>
  <si>
    <t xml:space="preserve">Ungarn Jubelszene</t>
  </si>
  <si>
    <t xml:space="preserve">HUN</t>
  </si>
  <si>
    <t xml:space="preserve">576</t>
  </si>
  <si>
    <t xml:space="preserve">Ungarn Logo</t>
  </si>
  <si>
    <t xml:space="preserve">577</t>
  </si>
  <si>
    <t xml:space="preserve">Portugal</t>
  </si>
  <si>
    <t xml:space="preserve">Rui Patrício</t>
  </si>
  <si>
    <t xml:space="preserve">578</t>
  </si>
  <si>
    <t xml:space="preserve">Bruno Alves</t>
  </si>
  <si>
    <t xml:space="preserve">579</t>
  </si>
  <si>
    <t xml:space="preserve">Ricardo Carvalho</t>
  </si>
  <si>
    <t xml:space="preserve">580</t>
  </si>
  <si>
    <t xml:space="preserve">Pepe</t>
  </si>
  <si>
    <t xml:space="preserve">581</t>
  </si>
  <si>
    <t xml:space="preserve">Eliseu</t>
  </si>
  <si>
    <t xml:space="preserve">582</t>
  </si>
  <si>
    <t xml:space="preserve">Fábio Coentrão</t>
  </si>
  <si>
    <t xml:space="preserve">583</t>
  </si>
  <si>
    <t xml:space="preserve">Cédric</t>
  </si>
  <si>
    <t xml:space="preserve">584</t>
  </si>
  <si>
    <t xml:space="preserve">Vieirinha</t>
  </si>
  <si>
    <t xml:space="preserve">585</t>
  </si>
  <si>
    <t xml:space="preserve">André André</t>
  </si>
  <si>
    <t xml:space="preserve">586</t>
  </si>
  <si>
    <t xml:space="preserve">Danilo Pereira</t>
  </si>
  <si>
    <t xml:space="preserve">587</t>
  </si>
  <si>
    <t xml:space="preserve">William Carvalho</t>
  </si>
  <si>
    <t xml:space="preserve">588</t>
  </si>
  <si>
    <t xml:space="preserve">João Mário</t>
  </si>
  <si>
    <t xml:space="preserve">589</t>
  </si>
  <si>
    <t xml:space="preserve">João Moutinho</t>
  </si>
  <si>
    <t xml:space="preserve">590</t>
  </si>
  <si>
    <t xml:space="preserve">Nani</t>
  </si>
  <si>
    <t xml:space="preserve">591</t>
  </si>
  <si>
    <t xml:space="preserve">Miguel Veloso</t>
  </si>
  <si>
    <t xml:space="preserve">592</t>
  </si>
  <si>
    <t xml:space="preserve">Danny</t>
  </si>
  <si>
    <t xml:space="preserve">593</t>
  </si>
  <si>
    <t xml:space="preserve">Ricardo Quaresma</t>
  </si>
  <si>
    <t xml:space="preserve">594</t>
  </si>
  <si>
    <t xml:space="preserve">Bernardo Silva</t>
  </si>
  <si>
    <t xml:space="preserve">595</t>
  </si>
  <si>
    <t xml:space="preserve">596</t>
  </si>
  <si>
    <t xml:space="preserve">Cristiano Ronaldo</t>
  </si>
  <si>
    <t xml:space="preserve">597</t>
  </si>
  <si>
    <t xml:space="preserve">Cristiano Ronaldo in action</t>
  </si>
  <si>
    <t xml:space="preserve">598</t>
  </si>
  <si>
    <t xml:space="preserve">Rui Patrício / Cédric</t>
  </si>
  <si>
    <t xml:space="preserve">599</t>
  </si>
  <si>
    <t xml:space="preserve">Ricardo Carvalho / Pepe</t>
  </si>
  <si>
    <t xml:space="preserve">600</t>
  </si>
  <si>
    <t xml:space="preserve">Fábio Coentrão / João Moutinho</t>
  </si>
  <si>
    <t xml:space="preserve">601</t>
  </si>
  <si>
    <t xml:space="preserve">William Carvalho / Miguel Veloso</t>
  </si>
  <si>
    <t xml:space="preserve">602</t>
  </si>
  <si>
    <t xml:space="preserve">Nani / Bernardo Silva</t>
  </si>
  <si>
    <t xml:space="preserve">603</t>
  </si>
  <si>
    <t xml:space="preserve">Island</t>
  </si>
  <si>
    <t xml:space="preserve">Gylfi Sigurdsson in action</t>
  </si>
  <si>
    <t xml:space="preserve">604</t>
  </si>
  <si>
    <t xml:space="preserve">Hannes Halldórsson / Birkir Sævarsson</t>
  </si>
  <si>
    <t xml:space="preserve">605</t>
  </si>
  <si>
    <t xml:space="preserve">Kári Árnason / Ragnar Sigurdsson</t>
  </si>
  <si>
    <t xml:space="preserve">606</t>
  </si>
  <si>
    <t xml:space="preserve">Ari Skúlason / Johann Gudmundsson</t>
  </si>
  <si>
    <t xml:space="preserve">607</t>
  </si>
  <si>
    <t xml:space="preserve">Aron Gunnarsson / Birkir Bjarnason</t>
  </si>
  <si>
    <t xml:space="preserve">608</t>
  </si>
  <si>
    <t xml:space="preserve">Kolbeinn Sigthórsson / Jón Dadi Bödvarsson</t>
  </si>
  <si>
    <t xml:space="preserve">609</t>
  </si>
  <si>
    <t xml:space="preserve">Hannes Halldórsson</t>
  </si>
  <si>
    <t xml:space="preserve">610</t>
  </si>
  <si>
    <t xml:space="preserve">Ögmundur Kristinsson</t>
  </si>
  <si>
    <t xml:space="preserve">611</t>
  </si>
  <si>
    <t xml:space="preserve">Birkir Sævarsson</t>
  </si>
  <si>
    <t xml:space="preserve">612</t>
  </si>
  <si>
    <t xml:space="preserve">Ragnar Sigurdsson</t>
  </si>
  <si>
    <t xml:space="preserve">613</t>
  </si>
  <si>
    <t xml:space="preserve">Sölvi Ottesen</t>
  </si>
  <si>
    <t xml:space="preserve">614</t>
  </si>
  <si>
    <t xml:space="preserve">Ari Skúlason</t>
  </si>
  <si>
    <t xml:space="preserve">615</t>
  </si>
  <si>
    <t xml:space="preserve">Kári Árnason</t>
  </si>
  <si>
    <t xml:space="preserve">616</t>
  </si>
  <si>
    <t xml:space="preserve">Birkir Bjarnason</t>
  </si>
  <si>
    <t xml:space="preserve">617</t>
  </si>
  <si>
    <t xml:space="preserve">Gylfi Sigurdsson</t>
  </si>
  <si>
    <t xml:space="preserve">618</t>
  </si>
  <si>
    <t xml:space="preserve">Emil Hallfredsson</t>
  </si>
  <si>
    <t xml:space="preserve">619</t>
  </si>
  <si>
    <t xml:space="preserve">Aron Gunnarsson</t>
  </si>
  <si>
    <t xml:space="preserve">620</t>
  </si>
  <si>
    <t xml:space="preserve">Rúrik Gíslason</t>
  </si>
  <si>
    <t xml:space="preserve">621</t>
  </si>
  <si>
    <t xml:space="preserve">Elmar Bjarnason</t>
  </si>
  <si>
    <t xml:space="preserve">622</t>
  </si>
  <si>
    <t xml:space="preserve">Ólafur Skúlason</t>
  </si>
  <si>
    <t xml:space="preserve">623</t>
  </si>
  <si>
    <t xml:space="preserve">Jón Dadi Bödvarsson</t>
  </si>
  <si>
    <t xml:space="preserve">624</t>
  </si>
  <si>
    <t xml:space="preserve">Johann Gudmundsson</t>
  </si>
  <si>
    <t xml:space="preserve">625</t>
  </si>
  <si>
    <t xml:space="preserve">Vidar Orn Kjartansson</t>
  </si>
  <si>
    <t xml:space="preserve">626</t>
  </si>
  <si>
    <t xml:space="preserve">Alfred Finnbogason</t>
  </si>
  <si>
    <t xml:space="preserve">627</t>
  </si>
  <si>
    <t xml:space="preserve">Kolbeinn Sigthórsson</t>
  </si>
  <si>
    <t xml:space="preserve">628</t>
  </si>
  <si>
    <t xml:space="preserve">Eidur Gudjohnsen</t>
  </si>
  <si>
    <t xml:space="preserve">629</t>
  </si>
  <si>
    <t xml:space="preserve">Österreich</t>
  </si>
  <si>
    <t xml:space="preserve">Robert Almer</t>
  </si>
  <si>
    <t xml:space="preserve">630</t>
  </si>
  <si>
    <t xml:space="preserve">Ramazan Özcan</t>
  </si>
  <si>
    <t xml:space="preserve">631</t>
  </si>
  <si>
    <t xml:space="preserve">Christian Fuchs</t>
  </si>
  <si>
    <t xml:space="preserve">632</t>
  </si>
  <si>
    <t xml:space="preserve">Sebastian Prödl</t>
  </si>
  <si>
    <t xml:space="preserve">633</t>
  </si>
  <si>
    <t xml:space="preserve">Aleksandar Dragovic</t>
  </si>
  <si>
    <t xml:space="preserve">634</t>
  </si>
  <si>
    <t xml:space="preserve">Martin Hinteregger</t>
  </si>
  <si>
    <t xml:space="preserve">635</t>
  </si>
  <si>
    <t xml:space="preserve">Kevin Wimmer</t>
  </si>
  <si>
    <t xml:space="preserve">636</t>
  </si>
  <si>
    <t xml:space="preserve">Florian Klein</t>
  </si>
  <si>
    <t xml:space="preserve">637</t>
  </si>
  <si>
    <t xml:space="preserve">György Garics</t>
  </si>
  <si>
    <t xml:space="preserve">638</t>
  </si>
  <si>
    <t xml:space="preserve">David Alaba</t>
  </si>
  <si>
    <t xml:space="preserve">639</t>
  </si>
  <si>
    <t xml:space="preserve">Julian Baumgartlinger</t>
  </si>
  <si>
    <t xml:space="preserve">640</t>
  </si>
  <si>
    <t xml:space="preserve">Jakob Jantscher</t>
  </si>
  <si>
    <t xml:space="preserve">641</t>
  </si>
  <si>
    <t xml:space="preserve">Stefan Ilsanker</t>
  </si>
  <si>
    <t xml:space="preserve">642</t>
  </si>
  <si>
    <t xml:space="preserve">Zlatko Junuzovic</t>
  </si>
  <si>
    <t xml:space="preserve">643</t>
  </si>
  <si>
    <t xml:space="preserve">Marko Arnautovic</t>
  </si>
  <si>
    <t xml:space="preserve">644</t>
  </si>
  <si>
    <t xml:space="preserve">Martin Harnik</t>
  </si>
  <si>
    <t xml:space="preserve">645</t>
  </si>
  <si>
    <t xml:space="preserve">Lukas Hinterseer</t>
  </si>
  <si>
    <t xml:space="preserve">646</t>
  </si>
  <si>
    <t xml:space="preserve">Rubin Okotie</t>
  </si>
  <si>
    <t xml:space="preserve">647</t>
  </si>
  <si>
    <t xml:space="preserve">Marcel Sabitzer</t>
  </si>
  <si>
    <t xml:space="preserve">648</t>
  </si>
  <si>
    <t xml:space="preserve">Marc Janko</t>
  </si>
  <si>
    <t xml:space="preserve">649</t>
  </si>
  <si>
    <t xml:space="preserve">David Alaba in action</t>
  </si>
  <si>
    <t xml:space="preserve">650</t>
  </si>
  <si>
    <t xml:space="preserve">Robert Almer / Florian Klein</t>
  </si>
  <si>
    <t xml:space="preserve">651</t>
  </si>
  <si>
    <t xml:space="preserve">Aleksandar Dragovic / Sebastian Prödl</t>
  </si>
  <si>
    <t xml:space="preserve">652</t>
  </si>
  <si>
    <t xml:space="preserve">Christian Fuchs / Julian Baumgartlinger</t>
  </si>
  <si>
    <t xml:space="preserve">653</t>
  </si>
  <si>
    <t xml:space="preserve">Martin Harnik / Zlatko Junuzovic</t>
  </si>
  <si>
    <t xml:space="preserve">654</t>
  </si>
  <si>
    <t xml:space="preserve">Marko Arnautovic / Marc Janko</t>
  </si>
  <si>
    <t xml:space="preserve">655</t>
  </si>
  <si>
    <t xml:space="preserve">Ungarn</t>
  </si>
  <si>
    <t xml:space="preserve">Balázs Dzsudzsák in action</t>
  </si>
  <si>
    <t xml:space="preserve">656</t>
  </si>
  <si>
    <t xml:space="preserve">Gábor Király / Attila Fiola</t>
  </si>
  <si>
    <t xml:space="preserve">657</t>
  </si>
  <si>
    <t xml:space="preserve">Roland Juhász / Richárd Guzmics</t>
  </si>
  <si>
    <t xml:space="preserve">658</t>
  </si>
  <si>
    <t xml:space="preserve">Tamás Kádár / Ákos Elek</t>
  </si>
  <si>
    <t xml:space="preserve">659</t>
  </si>
  <si>
    <t xml:space="preserve">Zoltán Gera / László Kleinheisler</t>
  </si>
  <si>
    <t xml:space="preserve">660</t>
  </si>
  <si>
    <t xml:space="preserve">Gergo Lovrencsics -Tamás Priskin</t>
  </si>
  <si>
    <t xml:space="preserve">661</t>
  </si>
  <si>
    <t xml:space="preserve">Gábor Király</t>
  </si>
  <si>
    <t xml:space="preserve">662</t>
  </si>
  <si>
    <t xml:space="preserve">Ádám Bogdán</t>
  </si>
  <si>
    <t xml:space="preserve">663</t>
  </si>
  <si>
    <t xml:space="preserve">Roland Juhász</t>
  </si>
  <si>
    <t xml:space="preserve">664</t>
  </si>
  <si>
    <t xml:space="preserve">Attila Fiola</t>
  </si>
  <si>
    <t xml:space="preserve">665</t>
  </si>
  <si>
    <t xml:space="preserve">Richárd Guzmics</t>
  </si>
  <si>
    <t xml:space="preserve">666</t>
  </si>
  <si>
    <t xml:space="preserve">Ádám Lang</t>
  </si>
  <si>
    <t xml:space="preserve">667</t>
  </si>
  <si>
    <t xml:space="preserve">Tamás Kádár</t>
  </si>
  <si>
    <t xml:space="preserve">668</t>
  </si>
  <si>
    <t xml:space="preserve">Ádám Pintér</t>
  </si>
  <si>
    <t xml:space="preserve">669</t>
  </si>
  <si>
    <t xml:space="preserve">Ákos Elek</t>
  </si>
  <si>
    <t xml:space="preserve">670</t>
  </si>
  <si>
    <t xml:space="preserve">Zoltán Gera</t>
  </si>
  <si>
    <t xml:space="preserve">671</t>
  </si>
  <si>
    <t xml:space="preserve">Ádám Nagy</t>
  </si>
  <si>
    <t xml:space="preserve">672</t>
  </si>
  <si>
    <t xml:space="preserve">Zoltán Stieber</t>
  </si>
  <si>
    <t xml:space="preserve">673</t>
  </si>
  <si>
    <t xml:space="preserve">Balázs Dzsudzsák</t>
  </si>
  <si>
    <t xml:space="preserve">674</t>
  </si>
  <si>
    <t xml:space="preserve">László Kleinheisler</t>
  </si>
  <si>
    <t xml:space="preserve">675</t>
  </si>
  <si>
    <t xml:space="preserve">Gergo Lovrencsics</t>
  </si>
  <si>
    <t xml:space="preserve">676</t>
  </si>
  <si>
    <t xml:space="preserve">Krisztián Németh</t>
  </si>
  <si>
    <t xml:space="preserve">677</t>
  </si>
  <si>
    <t xml:space="preserve">Nemanja Nikolic</t>
  </si>
  <si>
    <t xml:space="preserve">678</t>
  </si>
  <si>
    <t xml:space="preserve">Dániel Böde</t>
  </si>
  <si>
    <t xml:space="preserve">679</t>
  </si>
  <si>
    <t xml:space="preserve">Tamás Priskin</t>
  </si>
  <si>
    <t xml:space="preserve">680</t>
  </si>
  <si>
    <t xml:space="preserve">Ádám Szalai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I581" activeCellId="0" sqref="I580:I581"/>
    </sheetView>
  </sheetViews>
  <sheetFormatPr defaultColWidth="9.1328125" defaultRowHeight="12.75" zeroHeight="false" outlineLevelRow="0" outlineLevelCol="0"/>
  <cols>
    <col collapsed="false" customWidth="true" hidden="false" outlineLevel="0" max="5" min="5" style="0" width="25.42"/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0" t="s">
        <v>13</v>
      </c>
    </row>
    <row r="2" customFormat="false" ht="12.75" hidden="false" customHeight="false" outlineLevel="0" collapsed="false">
      <c r="A2" s="0" t="s">
        <v>14</v>
      </c>
      <c r="B2" s="0" t="n">
        <v>1</v>
      </c>
      <c r="C2" s="0" t="n">
        <v>2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2</v>
      </c>
      <c r="C3" s="0" t="n">
        <v>2</v>
      </c>
      <c r="D3" s="0" t="s">
        <v>15</v>
      </c>
      <c r="E3" s="0" t="s">
        <v>16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D4" s="0" t="s">
        <v>15</v>
      </c>
      <c r="E4" s="0" t="s">
        <v>19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D5" s="0" t="s">
        <v>15</v>
      </c>
      <c r="E5" s="0" t="s">
        <v>21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2</v>
      </c>
      <c r="B6" s="0" t="n">
        <v>1</v>
      </c>
      <c r="C6" s="0" t="n">
        <v>2</v>
      </c>
      <c r="D6" s="0" t="s">
        <v>15</v>
      </c>
      <c r="E6" s="0" t="s">
        <v>23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B7" s="0" t="n">
        <v>2</v>
      </c>
      <c r="C7" s="0" t="n">
        <v>2</v>
      </c>
      <c r="D7" s="0" t="s">
        <v>15</v>
      </c>
      <c r="E7" s="0" t="s">
        <v>23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25</v>
      </c>
      <c r="D8" s="0" t="s">
        <v>15</v>
      </c>
      <c r="E8" s="0" t="s">
        <v>26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7</v>
      </c>
      <c r="D9" s="0" t="s">
        <v>15</v>
      </c>
      <c r="E9" s="0" t="s">
        <v>28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9</v>
      </c>
      <c r="D10" s="0" t="s">
        <v>30</v>
      </c>
      <c r="E10" s="0" t="s">
        <v>31</v>
      </c>
      <c r="F10" s="0" t="s">
        <v>32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30</v>
      </c>
      <c r="E11" s="0" t="s">
        <v>34</v>
      </c>
      <c r="F11" s="0" t="s">
        <v>32</v>
      </c>
      <c r="I11" s="5" t="b">
        <f aca="false">TRUE()</f>
        <v>1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5</v>
      </c>
      <c r="D12" s="0" t="s">
        <v>30</v>
      </c>
      <c r="E12" s="0" t="s">
        <v>36</v>
      </c>
      <c r="F12" s="0" t="s">
        <v>37</v>
      </c>
      <c r="I12" s="5" t="b">
        <f aca="false">TRUE()</f>
        <v>1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30</v>
      </c>
      <c r="E13" s="0" t="s">
        <v>39</v>
      </c>
      <c r="F13" s="0" t="s">
        <v>37</v>
      </c>
      <c r="I13" s="5" t="b">
        <f aca="false">TRUE()</f>
        <v>1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30</v>
      </c>
      <c r="E14" s="0" t="s">
        <v>41</v>
      </c>
      <c r="F14" s="0" t="s">
        <v>42</v>
      </c>
      <c r="I14" s="5" t="b">
        <f aca="false">TRUE()</f>
        <v>1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3</v>
      </c>
      <c r="D15" s="0" t="s">
        <v>30</v>
      </c>
      <c r="E15" s="0" t="s">
        <v>44</v>
      </c>
      <c r="F15" s="0" t="s">
        <v>42</v>
      </c>
      <c r="I15" s="5" t="b">
        <f aca="false">TRUE()</f>
        <v>1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30</v>
      </c>
      <c r="E16" s="0" t="s">
        <v>46</v>
      </c>
      <c r="F16" s="0" t="s">
        <v>47</v>
      </c>
      <c r="I16" s="5" t="b">
        <f aca="false">TRUE()</f>
        <v>1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8</v>
      </c>
      <c r="D17" s="0" t="s">
        <v>30</v>
      </c>
      <c r="E17" s="0" t="s">
        <v>49</v>
      </c>
      <c r="F17" s="0" t="s">
        <v>47</v>
      </c>
      <c r="I17" s="5" t="b">
        <f aca="false">TRUE()</f>
        <v>1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0</v>
      </c>
      <c r="D18" s="0" t="s">
        <v>51</v>
      </c>
      <c r="E18" s="0" t="s">
        <v>52</v>
      </c>
      <c r="F18" s="0" t="s">
        <v>32</v>
      </c>
      <c r="H18" s="0" t="s">
        <v>53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4</v>
      </c>
      <c r="D19" s="0" t="s">
        <v>51</v>
      </c>
      <c r="E19" s="0" t="s">
        <v>55</v>
      </c>
      <c r="F19" s="0" t="s">
        <v>32</v>
      </c>
      <c r="H19" s="0" t="s">
        <v>53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6</v>
      </c>
      <c r="D20" s="0" t="s">
        <v>51</v>
      </c>
      <c r="E20" s="0" t="s">
        <v>57</v>
      </c>
      <c r="F20" s="0" t="s">
        <v>32</v>
      </c>
      <c r="H20" s="0" t="s">
        <v>5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9</v>
      </c>
      <c r="D21" s="0" t="s">
        <v>51</v>
      </c>
      <c r="E21" s="0" t="s">
        <v>60</v>
      </c>
      <c r="F21" s="0" t="s">
        <v>32</v>
      </c>
      <c r="H21" s="0" t="s">
        <v>58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1</v>
      </c>
      <c r="D22" s="0" t="s">
        <v>51</v>
      </c>
      <c r="E22" s="0" t="s">
        <v>62</v>
      </c>
      <c r="F22" s="0" t="s">
        <v>32</v>
      </c>
      <c r="H22" s="0" t="s">
        <v>58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3</v>
      </c>
      <c r="D23" s="0" t="s">
        <v>51</v>
      </c>
      <c r="E23" s="0" t="s">
        <v>64</v>
      </c>
      <c r="F23" s="0" t="s">
        <v>32</v>
      </c>
      <c r="H23" s="0" t="s">
        <v>58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5</v>
      </c>
      <c r="D24" s="0" t="s">
        <v>51</v>
      </c>
      <c r="E24" s="0" t="s">
        <v>66</v>
      </c>
      <c r="F24" s="0" t="s">
        <v>32</v>
      </c>
      <c r="H24" s="0" t="s">
        <v>58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7</v>
      </c>
      <c r="D25" s="0" t="s">
        <v>51</v>
      </c>
      <c r="E25" s="0" t="s">
        <v>68</v>
      </c>
      <c r="F25" s="0" t="s">
        <v>32</v>
      </c>
      <c r="H25" s="0" t="s">
        <v>58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9</v>
      </c>
      <c r="D26" s="0" t="s">
        <v>51</v>
      </c>
      <c r="E26" s="0" t="s">
        <v>70</v>
      </c>
      <c r="F26" s="0" t="s">
        <v>32</v>
      </c>
      <c r="H26" s="0" t="s">
        <v>58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1</v>
      </c>
      <c r="D27" s="0" t="s">
        <v>51</v>
      </c>
      <c r="E27" s="0" t="s">
        <v>72</v>
      </c>
      <c r="F27" s="0" t="s">
        <v>32</v>
      </c>
      <c r="H27" s="0" t="s">
        <v>73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4</v>
      </c>
      <c r="D28" s="0" t="s">
        <v>51</v>
      </c>
      <c r="E28" s="0" t="s">
        <v>75</v>
      </c>
      <c r="F28" s="0" t="s">
        <v>32</v>
      </c>
      <c r="H28" s="0" t="s">
        <v>73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6</v>
      </c>
      <c r="D29" s="0" t="s">
        <v>51</v>
      </c>
      <c r="E29" s="0" t="s">
        <v>77</v>
      </c>
      <c r="F29" s="0" t="s">
        <v>32</v>
      </c>
      <c r="H29" s="0" t="s">
        <v>73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8</v>
      </c>
      <c r="D30" s="0" t="s">
        <v>51</v>
      </c>
      <c r="E30" s="0" t="s">
        <v>79</v>
      </c>
      <c r="F30" s="0" t="s">
        <v>32</v>
      </c>
      <c r="H30" s="0" t="s">
        <v>73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0</v>
      </c>
      <c r="D31" s="0" t="s">
        <v>51</v>
      </c>
      <c r="E31" s="0" t="s">
        <v>81</v>
      </c>
      <c r="F31" s="0" t="s">
        <v>32</v>
      </c>
      <c r="H31" s="0" t="s">
        <v>73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2</v>
      </c>
      <c r="D32" s="0" t="s">
        <v>51</v>
      </c>
      <c r="E32" s="0" t="s">
        <v>83</v>
      </c>
      <c r="F32" s="0" t="s">
        <v>32</v>
      </c>
      <c r="H32" s="0" t="s">
        <v>7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4</v>
      </c>
      <c r="D33" s="0" t="s">
        <v>51</v>
      </c>
      <c r="E33" s="0" t="s">
        <v>85</v>
      </c>
      <c r="F33" s="0" t="s">
        <v>32</v>
      </c>
      <c r="H33" s="0" t="s">
        <v>86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7</v>
      </c>
      <c r="D34" s="0" t="s">
        <v>51</v>
      </c>
      <c r="E34" s="0" t="s">
        <v>88</v>
      </c>
      <c r="F34" s="0" t="s">
        <v>32</v>
      </c>
      <c r="H34" s="0" t="s">
        <v>86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9</v>
      </c>
      <c r="D35" s="0" t="s">
        <v>51</v>
      </c>
      <c r="E35" s="0" t="s">
        <v>90</v>
      </c>
      <c r="F35" s="0" t="s">
        <v>32</v>
      </c>
      <c r="H35" s="0" t="s">
        <v>86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1</v>
      </c>
      <c r="D36" s="0" t="s">
        <v>51</v>
      </c>
      <c r="E36" s="0" t="s">
        <v>92</v>
      </c>
      <c r="F36" s="0" t="s">
        <v>32</v>
      </c>
      <c r="H36" s="0" t="s">
        <v>8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3</v>
      </c>
      <c r="D37" s="0" t="s">
        <v>51</v>
      </c>
      <c r="E37" s="0" t="s">
        <v>94</v>
      </c>
      <c r="F37" s="0" t="s">
        <v>32</v>
      </c>
      <c r="H37" s="0" t="s">
        <v>8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5</v>
      </c>
      <c r="D38" s="0" t="s">
        <v>51</v>
      </c>
      <c r="E38" s="0" t="s">
        <v>96</v>
      </c>
      <c r="F38" s="0" t="s">
        <v>32</v>
      </c>
      <c r="H38" s="0" t="s">
        <v>86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7</v>
      </c>
      <c r="D39" s="0" t="s">
        <v>51</v>
      </c>
      <c r="E39" s="0" t="s">
        <v>98</v>
      </c>
      <c r="F39" s="0" t="s">
        <v>32</v>
      </c>
      <c r="I39" s="5" t="b">
        <f aca="false">FALSE()</f>
        <v>0</v>
      </c>
      <c r="J39" s="5" t="b">
        <f aca="false">TRUE()</f>
        <v>1</v>
      </c>
    </row>
    <row r="40" customFormat="false" ht="12.75" hidden="false" customHeight="false" outlineLevel="0" collapsed="false">
      <c r="A40" s="0" t="s">
        <v>99</v>
      </c>
      <c r="D40" s="0" t="s">
        <v>51</v>
      </c>
      <c r="E40" s="0" t="s">
        <v>100</v>
      </c>
      <c r="F40" s="0" t="s">
        <v>32</v>
      </c>
      <c r="I40" s="5" t="b">
        <f aca="false">FALSE()</f>
        <v>0</v>
      </c>
      <c r="J40" s="5" t="b">
        <f aca="false">TRUE()</f>
        <v>1</v>
      </c>
    </row>
    <row r="41" customFormat="false" ht="12.75" hidden="false" customHeight="false" outlineLevel="0" collapsed="false">
      <c r="A41" s="0" t="s">
        <v>101</v>
      </c>
      <c r="D41" s="0" t="s">
        <v>51</v>
      </c>
      <c r="E41" s="0" t="s">
        <v>102</v>
      </c>
      <c r="F41" s="0" t="s">
        <v>32</v>
      </c>
      <c r="I41" s="5" t="b">
        <f aca="false">FALSE()</f>
        <v>0</v>
      </c>
      <c r="J41" s="5" t="b">
        <f aca="false">TRUE()</f>
        <v>1</v>
      </c>
    </row>
    <row r="42" customFormat="false" ht="12.75" hidden="false" customHeight="false" outlineLevel="0" collapsed="false">
      <c r="A42" s="0" t="s">
        <v>103</v>
      </c>
      <c r="D42" s="0" t="s">
        <v>51</v>
      </c>
      <c r="E42" s="0" t="s">
        <v>104</v>
      </c>
      <c r="F42" s="0" t="s">
        <v>32</v>
      </c>
      <c r="I42" s="5" t="b">
        <f aca="false">FALSE()</f>
        <v>0</v>
      </c>
      <c r="J42" s="5" t="b">
        <f aca="false">TRUE()</f>
        <v>1</v>
      </c>
    </row>
    <row r="43" customFormat="false" ht="12.75" hidden="false" customHeight="false" outlineLevel="0" collapsed="false">
      <c r="A43" s="0" t="s">
        <v>105</v>
      </c>
      <c r="D43" s="0" t="s">
        <v>51</v>
      </c>
      <c r="E43" s="0" t="s">
        <v>106</v>
      </c>
      <c r="F43" s="0" t="s">
        <v>32</v>
      </c>
      <c r="I43" s="5" t="b">
        <f aca="false">FALSE()</f>
        <v>0</v>
      </c>
      <c r="J43" s="5" t="b">
        <f aca="false">TRUE()</f>
        <v>1</v>
      </c>
    </row>
    <row r="44" customFormat="false" ht="12.75" hidden="false" customHeight="false" outlineLevel="0" collapsed="false">
      <c r="A44" s="0" t="s">
        <v>107</v>
      </c>
      <c r="D44" s="0" t="s">
        <v>108</v>
      </c>
      <c r="E44" s="0" t="s">
        <v>109</v>
      </c>
      <c r="F44" s="0" t="s">
        <v>3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0</v>
      </c>
      <c r="D45" s="0" t="s">
        <v>108</v>
      </c>
      <c r="E45" s="0" t="s">
        <v>111</v>
      </c>
      <c r="F45" s="0" t="s">
        <v>37</v>
      </c>
      <c r="I45" s="5" t="b">
        <f aca="false">FALSE()</f>
        <v>0</v>
      </c>
      <c r="J45" s="5" t="b">
        <f aca="false">TRUE()</f>
        <v>1</v>
      </c>
    </row>
    <row r="46" customFormat="false" ht="12.75" hidden="false" customHeight="false" outlineLevel="0" collapsed="false">
      <c r="A46" s="0" t="s">
        <v>112</v>
      </c>
      <c r="D46" s="0" t="s">
        <v>108</v>
      </c>
      <c r="E46" s="0" t="s">
        <v>113</v>
      </c>
      <c r="F46" s="0" t="s">
        <v>37</v>
      </c>
      <c r="I46" s="5" t="b">
        <f aca="false">FALSE()</f>
        <v>0</v>
      </c>
      <c r="J46" s="5" t="b">
        <f aca="false">TRUE()</f>
        <v>1</v>
      </c>
    </row>
    <row r="47" customFormat="false" ht="12.75" hidden="false" customHeight="false" outlineLevel="0" collapsed="false">
      <c r="A47" s="0" t="s">
        <v>114</v>
      </c>
      <c r="D47" s="0" t="s">
        <v>108</v>
      </c>
      <c r="E47" s="0" t="s">
        <v>115</v>
      </c>
      <c r="F47" s="0" t="s">
        <v>37</v>
      </c>
      <c r="I47" s="5" t="b">
        <f aca="false">FALSE()</f>
        <v>0</v>
      </c>
      <c r="J47" s="5" t="b">
        <f aca="false">TRUE()</f>
        <v>1</v>
      </c>
    </row>
    <row r="48" customFormat="false" ht="12.75" hidden="false" customHeight="false" outlineLevel="0" collapsed="false">
      <c r="A48" s="0" t="s">
        <v>116</v>
      </c>
      <c r="D48" s="0" t="s">
        <v>108</v>
      </c>
      <c r="E48" s="0" t="s">
        <v>117</v>
      </c>
      <c r="F48" s="0" t="s">
        <v>37</v>
      </c>
      <c r="I48" s="5" t="b">
        <f aca="false">FALSE()</f>
        <v>0</v>
      </c>
      <c r="J48" s="5" t="b">
        <f aca="false">TRUE()</f>
        <v>1</v>
      </c>
    </row>
    <row r="49" customFormat="false" ht="12.75" hidden="false" customHeight="false" outlineLevel="0" collapsed="false">
      <c r="A49" s="0" t="s">
        <v>118</v>
      </c>
      <c r="D49" s="0" t="s">
        <v>108</v>
      </c>
      <c r="E49" s="0" t="s">
        <v>119</v>
      </c>
      <c r="F49" s="0" t="s">
        <v>37</v>
      </c>
      <c r="I49" s="5" t="b">
        <f aca="false">FALSE()</f>
        <v>0</v>
      </c>
      <c r="J49" s="5" t="b">
        <f aca="false">TRUE()</f>
        <v>1</v>
      </c>
    </row>
    <row r="50" customFormat="false" ht="12.75" hidden="false" customHeight="false" outlineLevel="0" collapsed="false">
      <c r="A50" s="0" t="s">
        <v>120</v>
      </c>
      <c r="D50" s="0" t="s">
        <v>108</v>
      </c>
      <c r="E50" s="0" t="s">
        <v>121</v>
      </c>
      <c r="F50" s="0" t="s">
        <v>37</v>
      </c>
      <c r="H50" s="0" t="s">
        <v>53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22</v>
      </c>
      <c r="D51" s="0" t="s">
        <v>108</v>
      </c>
      <c r="E51" s="0" t="s">
        <v>123</v>
      </c>
      <c r="F51" s="0" t="s">
        <v>37</v>
      </c>
      <c r="H51" s="0" t="s">
        <v>5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4</v>
      </c>
      <c r="D52" s="0" t="s">
        <v>108</v>
      </c>
      <c r="E52" s="0" t="s">
        <v>125</v>
      </c>
      <c r="F52" s="0" t="s">
        <v>37</v>
      </c>
      <c r="H52" s="0" t="s">
        <v>5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6</v>
      </c>
      <c r="D53" s="0" t="s">
        <v>108</v>
      </c>
      <c r="E53" s="0" t="s">
        <v>127</v>
      </c>
      <c r="F53" s="0" t="s">
        <v>37</v>
      </c>
      <c r="H53" s="0" t="s">
        <v>5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8</v>
      </c>
      <c r="D54" s="0" t="s">
        <v>108</v>
      </c>
      <c r="E54" s="0" t="s">
        <v>129</v>
      </c>
      <c r="F54" s="0" t="s">
        <v>37</v>
      </c>
      <c r="H54" s="0" t="s">
        <v>58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30</v>
      </c>
      <c r="D55" s="0" t="s">
        <v>108</v>
      </c>
      <c r="E55" s="0" t="s">
        <v>131</v>
      </c>
      <c r="F55" s="0" t="s">
        <v>37</v>
      </c>
      <c r="H55" s="0" t="s">
        <v>58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32</v>
      </c>
      <c r="D56" s="0" t="s">
        <v>108</v>
      </c>
      <c r="E56" s="0" t="s">
        <v>133</v>
      </c>
      <c r="F56" s="0" t="s">
        <v>37</v>
      </c>
      <c r="H56" s="0" t="s">
        <v>5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34</v>
      </c>
      <c r="D57" s="0" t="s">
        <v>108</v>
      </c>
      <c r="E57" s="0" t="s">
        <v>135</v>
      </c>
      <c r="F57" s="0" t="s">
        <v>37</v>
      </c>
      <c r="H57" s="0" t="s">
        <v>58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6</v>
      </c>
      <c r="D58" s="0" t="s">
        <v>108</v>
      </c>
      <c r="E58" s="0" t="s">
        <v>137</v>
      </c>
      <c r="F58" s="0" t="s">
        <v>37</v>
      </c>
      <c r="H58" s="0" t="s">
        <v>73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8</v>
      </c>
      <c r="D59" s="0" t="s">
        <v>108</v>
      </c>
      <c r="E59" s="0" t="s">
        <v>139</v>
      </c>
      <c r="F59" s="0" t="s">
        <v>37</v>
      </c>
      <c r="H59" s="0" t="s">
        <v>7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40</v>
      </c>
      <c r="D60" s="0" t="s">
        <v>108</v>
      </c>
      <c r="E60" s="0" t="s">
        <v>141</v>
      </c>
      <c r="F60" s="0" t="s">
        <v>37</v>
      </c>
      <c r="H60" s="0" t="s">
        <v>73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42</v>
      </c>
      <c r="D61" s="0" t="s">
        <v>108</v>
      </c>
      <c r="E61" s="0" t="s">
        <v>143</v>
      </c>
      <c r="F61" s="0" t="s">
        <v>37</v>
      </c>
      <c r="H61" s="0" t="s">
        <v>7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44</v>
      </c>
      <c r="D62" s="0" t="s">
        <v>108</v>
      </c>
      <c r="E62" s="0" t="s">
        <v>145</v>
      </c>
      <c r="F62" s="0" t="s">
        <v>37</v>
      </c>
      <c r="H62" s="0" t="s">
        <v>73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6</v>
      </c>
      <c r="D63" s="0" t="s">
        <v>108</v>
      </c>
      <c r="E63" s="0" t="s">
        <v>147</v>
      </c>
      <c r="F63" s="0" t="s">
        <v>37</v>
      </c>
      <c r="H63" s="0" t="s">
        <v>73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8</v>
      </c>
      <c r="D64" s="0" t="s">
        <v>108</v>
      </c>
      <c r="E64" s="0" t="s">
        <v>149</v>
      </c>
      <c r="F64" s="0" t="s">
        <v>37</v>
      </c>
      <c r="H64" s="0" t="s">
        <v>73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50</v>
      </c>
      <c r="D65" s="0" t="s">
        <v>108</v>
      </c>
      <c r="E65" s="0" t="s">
        <v>151</v>
      </c>
      <c r="F65" s="0" t="s">
        <v>37</v>
      </c>
      <c r="H65" s="0" t="s">
        <v>73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52</v>
      </c>
      <c r="D66" s="0" t="s">
        <v>108</v>
      </c>
      <c r="E66" s="0" t="s">
        <v>153</v>
      </c>
      <c r="F66" s="0" t="s">
        <v>37</v>
      </c>
      <c r="H66" s="0" t="s">
        <v>86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4</v>
      </c>
      <c r="D67" s="0" t="s">
        <v>108</v>
      </c>
      <c r="E67" s="0" t="s">
        <v>155</v>
      </c>
      <c r="F67" s="0" t="s">
        <v>37</v>
      </c>
      <c r="H67" s="0" t="s">
        <v>86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6</v>
      </c>
      <c r="D68" s="0" t="s">
        <v>108</v>
      </c>
      <c r="E68" s="0" t="s">
        <v>157</v>
      </c>
      <c r="F68" s="0" t="s">
        <v>37</v>
      </c>
      <c r="H68" s="0" t="s">
        <v>86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8</v>
      </c>
      <c r="D69" s="0" t="s">
        <v>108</v>
      </c>
      <c r="E69" s="0" t="s">
        <v>159</v>
      </c>
      <c r="F69" s="0" t="s">
        <v>37</v>
      </c>
      <c r="H69" s="0" t="s">
        <v>8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60</v>
      </c>
      <c r="D70" s="0" t="s">
        <v>161</v>
      </c>
      <c r="E70" s="0" t="s">
        <v>162</v>
      </c>
      <c r="F70" s="0" t="s">
        <v>42</v>
      </c>
      <c r="H70" s="0" t="s">
        <v>53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63</v>
      </c>
      <c r="D71" s="0" t="s">
        <v>161</v>
      </c>
      <c r="E71" s="0" t="s">
        <v>164</v>
      </c>
      <c r="F71" s="0" t="s">
        <v>42</v>
      </c>
      <c r="H71" s="0" t="s">
        <v>58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65</v>
      </c>
      <c r="D72" s="0" t="s">
        <v>161</v>
      </c>
      <c r="E72" s="0" t="s">
        <v>166</v>
      </c>
      <c r="F72" s="0" t="s">
        <v>42</v>
      </c>
      <c r="H72" s="0" t="s">
        <v>5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7</v>
      </c>
      <c r="D73" s="0" t="s">
        <v>161</v>
      </c>
      <c r="E73" s="0" t="s">
        <v>168</v>
      </c>
      <c r="F73" s="0" t="s">
        <v>42</v>
      </c>
      <c r="H73" s="0" t="s">
        <v>58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9</v>
      </c>
      <c r="D74" s="0" t="s">
        <v>161</v>
      </c>
      <c r="E74" s="0" t="s">
        <v>170</v>
      </c>
      <c r="F74" s="0" t="s">
        <v>42</v>
      </c>
      <c r="H74" s="0" t="s">
        <v>5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71</v>
      </c>
      <c r="D75" s="0" t="s">
        <v>161</v>
      </c>
      <c r="E75" s="0" t="s">
        <v>172</v>
      </c>
      <c r="F75" s="0" t="s">
        <v>42</v>
      </c>
      <c r="H75" s="0" t="s">
        <v>5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73</v>
      </c>
      <c r="D76" s="0" t="s">
        <v>161</v>
      </c>
      <c r="E76" s="0" t="s">
        <v>174</v>
      </c>
      <c r="F76" s="0" t="s">
        <v>42</v>
      </c>
      <c r="H76" s="0" t="s">
        <v>5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75</v>
      </c>
      <c r="D77" s="0" t="s">
        <v>161</v>
      </c>
      <c r="E77" s="0" t="s">
        <v>176</v>
      </c>
      <c r="F77" s="0" t="s">
        <v>42</v>
      </c>
      <c r="H77" s="0" t="s">
        <v>5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7</v>
      </c>
      <c r="D78" s="0" t="s">
        <v>161</v>
      </c>
      <c r="E78" s="0" t="s">
        <v>178</v>
      </c>
      <c r="F78" s="0" t="s">
        <v>42</v>
      </c>
      <c r="H78" s="0" t="s">
        <v>73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9</v>
      </c>
      <c r="D79" s="0" t="s">
        <v>161</v>
      </c>
      <c r="E79" s="0" t="s">
        <v>180</v>
      </c>
      <c r="F79" s="0" t="s">
        <v>42</v>
      </c>
      <c r="H79" s="0" t="s">
        <v>73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81</v>
      </c>
      <c r="D80" s="0" t="s">
        <v>161</v>
      </c>
      <c r="E80" s="0" t="s">
        <v>182</v>
      </c>
      <c r="F80" s="0" t="s">
        <v>42</v>
      </c>
      <c r="H80" s="0" t="s">
        <v>7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83</v>
      </c>
      <c r="D81" s="0" t="s">
        <v>161</v>
      </c>
      <c r="E81" s="0" t="s">
        <v>184</v>
      </c>
      <c r="F81" s="0" t="s">
        <v>42</v>
      </c>
      <c r="H81" s="0" t="s">
        <v>73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5</v>
      </c>
      <c r="D82" s="0" t="s">
        <v>161</v>
      </c>
      <c r="E82" s="0" t="s">
        <v>186</v>
      </c>
      <c r="F82" s="0" t="s">
        <v>42</v>
      </c>
      <c r="H82" s="0" t="s">
        <v>73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7</v>
      </c>
      <c r="D83" s="0" t="s">
        <v>161</v>
      </c>
      <c r="E83" s="0" t="s">
        <v>188</v>
      </c>
      <c r="F83" s="0" t="s">
        <v>42</v>
      </c>
      <c r="H83" s="0" t="s">
        <v>73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9</v>
      </c>
      <c r="D84" s="0" t="s">
        <v>161</v>
      </c>
      <c r="E84" s="0" t="s">
        <v>190</v>
      </c>
      <c r="F84" s="0" t="s">
        <v>42</v>
      </c>
      <c r="H84" s="0" t="s">
        <v>73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91</v>
      </c>
      <c r="D85" s="0" t="s">
        <v>161</v>
      </c>
      <c r="E85" s="0" t="s">
        <v>192</v>
      </c>
      <c r="F85" s="0" t="s">
        <v>42</v>
      </c>
      <c r="H85" s="0" t="s">
        <v>73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93</v>
      </c>
      <c r="D86" s="0" t="s">
        <v>161</v>
      </c>
      <c r="E86" s="0" t="s">
        <v>194</v>
      </c>
      <c r="F86" s="0" t="s">
        <v>42</v>
      </c>
      <c r="H86" s="0" t="s">
        <v>86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95</v>
      </c>
      <c r="D87" s="0" t="s">
        <v>161</v>
      </c>
      <c r="E87" s="0" t="s">
        <v>196</v>
      </c>
      <c r="F87" s="0" t="s">
        <v>42</v>
      </c>
      <c r="H87" s="0" t="s">
        <v>86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7</v>
      </c>
      <c r="D88" s="0" t="s">
        <v>161</v>
      </c>
      <c r="E88" s="0" t="s">
        <v>198</v>
      </c>
      <c r="F88" s="0" t="s">
        <v>42</v>
      </c>
      <c r="H88" s="0" t="s">
        <v>86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9</v>
      </c>
      <c r="D89" s="0" t="s">
        <v>161</v>
      </c>
      <c r="E89" s="0" t="s">
        <v>200</v>
      </c>
      <c r="F89" s="0" t="s">
        <v>42</v>
      </c>
      <c r="H89" s="0" t="s">
        <v>86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01</v>
      </c>
      <c r="D90" s="0" t="s">
        <v>161</v>
      </c>
      <c r="E90" s="0" t="s">
        <v>202</v>
      </c>
      <c r="F90" s="0" t="s">
        <v>42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03</v>
      </c>
      <c r="D91" s="0" t="s">
        <v>161</v>
      </c>
      <c r="E91" s="0" t="s">
        <v>204</v>
      </c>
      <c r="F91" s="0" t="s">
        <v>42</v>
      </c>
      <c r="I91" s="5" t="b">
        <f aca="false">FALSE()</f>
        <v>0</v>
      </c>
      <c r="J91" s="5" t="b">
        <f aca="false">TRUE()</f>
        <v>1</v>
      </c>
    </row>
    <row r="92" customFormat="false" ht="12.75" hidden="false" customHeight="false" outlineLevel="0" collapsed="false">
      <c r="A92" s="0" t="s">
        <v>205</v>
      </c>
      <c r="D92" s="0" t="s">
        <v>161</v>
      </c>
      <c r="E92" s="0" t="s">
        <v>206</v>
      </c>
      <c r="F92" s="0" t="s">
        <v>42</v>
      </c>
      <c r="I92" s="5" t="b">
        <f aca="false">FALSE()</f>
        <v>0</v>
      </c>
      <c r="J92" s="5" t="b">
        <f aca="false">TRUE()</f>
        <v>1</v>
      </c>
    </row>
    <row r="93" customFormat="false" ht="12.75" hidden="false" customHeight="false" outlineLevel="0" collapsed="false">
      <c r="A93" s="0" t="s">
        <v>207</v>
      </c>
      <c r="D93" s="0" t="s">
        <v>161</v>
      </c>
      <c r="E93" s="0" t="s">
        <v>208</v>
      </c>
      <c r="F93" s="0" t="s">
        <v>42</v>
      </c>
      <c r="I93" s="5" t="b">
        <f aca="false">FALSE()</f>
        <v>0</v>
      </c>
      <c r="J93" s="5" t="b">
        <f aca="false">TRUE()</f>
        <v>1</v>
      </c>
    </row>
    <row r="94" customFormat="false" ht="12.75" hidden="false" customHeight="false" outlineLevel="0" collapsed="false">
      <c r="A94" s="0" t="s">
        <v>209</v>
      </c>
      <c r="D94" s="0" t="s">
        <v>161</v>
      </c>
      <c r="E94" s="0" t="s">
        <v>210</v>
      </c>
      <c r="F94" s="0" t="s">
        <v>42</v>
      </c>
      <c r="I94" s="5" t="b">
        <f aca="false">FALSE()</f>
        <v>0</v>
      </c>
      <c r="J94" s="5" t="b">
        <f aca="false">TRUE()</f>
        <v>1</v>
      </c>
    </row>
    <row r="95" customFormat="false" ht="12.75" hidden="false" customHeight="false" outlineLevel="0" collapsed="false">
      <c r="A95" s="0" t="s">
        <v>211</v>
      </c>
      <c r="D95" s="0" t="s">
        <v>161</v>
      </c>
      <c r="E95" s="0" t="s">
        <v>212</v>
      </c>
      <c r="F95" s="0" t="s">
        <v>42</v>
      </c>
      <c r="I95" s="5" t="b">
        <f aca="false">FALSE()</f>
        <v>0</v>
      </c>
      <c r="J95" s="5" t="b">
        <f aca="false">TRUE()</f>
        <v>1</v>
      </c>
    </row>
    <row r="96" customFormat="false" ht="12.75" hidden="false" customHeight="false" outlineLevel="0" collapsed="false">
      <c r="A96" s="0" t="s">
        <v>213</v>
      </c>
      <c r="D96" s="0" t="s">
        <v>214</v>
      </c>
      <c r="E96" s="0" t="s">
        <v>215</v>
      </c>
      <c r="F96" s="0" t="s">
        <v>47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16</v>
      </c>
      <c r="D97" s="0" t="s">
        <v>214</v>
      </c>
      <c r="E97" s="0" t="s">
        <v>217</v>
      </c>
      <c r="F97" s="0" t="s">
        <v>47</v>
      </c>
      <c r="I97" s="5" t="b">
        <f aca="false">FALSE()</f>
        <v>0</v>
      </c>
      <c r="J97" s="5" t="b">
        <f aca="false">TRUE()</f>
        <v>1</v>
      </c>
    </row>
    <row r="98" customFormat="false" ht="12.75" hidden="false" customHeight="false" outlineLevel="0" collapsed="false">
      <c r="A98" s="0" t="s">
        <v>218</v>
      </c>
      <c r="D98" s="0" t="s">
        <v>214</v>
      </c>
      <c r="E98" s="0" t="s">
        <v>219</v>
      </c>
      <c r="F98" s="0" t="s">
        <v>47</v>
      </c>
      <c r="I98" s="5" t="b">
        <f aca="false">FALSE()</f>
        <v>0</v>
      </c>
      <c r="J98" s="5" t="b">
        <f aca="false">TRUE()</f>
        <v>1</v>
      </c>
    </row>
    <row r="99" customFormat="false" ht="12.75" hidden="false" customHeight="false" outlineLevel="0" collapsed="false">
      <c r="A99" s="0" t="s">
        <v>220</v>
      </c>
      <c r="D99" s="0" t="s">
        <v>214</v>
      </c>
      <c r="E99" s="0" t="s">
        <v>221</v>
      </c>
      <c r="F99" s="0" t="s">
        <v>47</v>
      </c>
      <c r="I99" s="5" t="b">
        <f aca="false">FALSE()</f>
        <v>0</v>
      </c>
      <c r="J99" s="5" t="b">
        <f aca="false">TRUE()</f>
        <v>1</v>
      </c>
    </row>
    <row r="100" customFormat="false" ht="12.75" hidden="false" customHeight="false" outlineLevel="0" collapsed="false">
      <c r="A100" s="0" t="s">
        <v>222</v>
      </c>
      <c r="D100" s="0" t="s">
        <v>214</v>
      </c>
      <c r="E100" s="0" t="s">
        <v>223</v>
      </c>
      <c r="F100" s="0" t="s">
        <v>47</v>
      </c>
      <c r="I100" s="5" t="b">
        <f aca="false">FALSE()</f>
        <v>0</v>
      </c>
      <c r="J100" s="5" t="b">
        <f aca="false">TRUE()</f>
        <v>1</v>
      </c>
    </row>
    <row r="101" customFormat="false" ht="12.75" hidden="false" customHeight="false" outlineLevel="0" collapsed="false">
      <c r="A101" s="0" t="s">
        <v>224</v>
      </c>
      <c r="D101" s="0" t="s">
        <v>214</v>
      </c>
      <c r="E101" s="0" t="s">
        <v>225</v>
      </c>
      <c r="F101" s="0" t="s">
        <v>47</v>
      </c>
      <c r="I101" s="5" t="b">
        <f aca="false">FALSE()</f>
        <v>0</v>
      </c>
      <c r="J101" s="5" t="b">
        <f aca="false">TRUE()</f>
        <v>1</v>
      </c>
    </row>
    <row r="102" customFormat="false" ht="12.75" hidden="false" customHeight="false" outlineLevel="0" collapsed="false">
      <c r="A102" s="0" t="s">
        <v>226</v>
      </c>
      <c r="D102" s="0" t="s">
        <v>214</v>
      </c>
      <c r="E102" s="0" t="s">
        <v>227</v>
      </c>
      <c r="F102" s="0" t="s">
        <v>47</v>
      </c>
      <c r="H102" s="0" t="s">
        <v>53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8</v>
      </c>
      <c r="D103" s="0" t="s">
        <v>214</v>
      </c>
      <c r="E103" s="0" t="s">
        <v>229</v>
      </c>
      <c r="F103" s="0" t="s">
        <v>47</v>
      </c>
      <c r="H103" s="0" t="s">
        <v>53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30</v>
      </c>
      <c r="D104" s="0" t="s">
        <v>214</v>
      </c>
      <c r="E104" s="0" t="s">
        <v>231</v>
      </c>
      <c r="F104" s="0" t="s">
        <v>47</v>
      </c>
      <c r="H104" s="0" t="s">
        <v>5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32</v>
      </c>
      <c r="D105" s="0" t="s">
        <v>214</v>
      </c>
      <c r="E105" s="0" t="s">
        <v>233</v>
      </c>
      <c r="F105" s="0" t="s">
        <v>47</v>
      </c>
      <c r="H105" s="0" t="s">
        <v>5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34</v>
      </c>
      <c r="D106" s="0" t="s">
        <v>214</v>
      </c>
      <c r="E106" s="0" t="s">
        <v>235</v>
      </c>
      <c r="F106" s="0" t="s">
        <v>47</v>
      </c>
      <c r="H106" s="0" t="s">
        <v>5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36</v>
      </c>
      <c r="D107" s="0" t="s">
        <v>214</v>
      </c>
      <c r="E107" s="0" t="s">
        <v>237</v>
      </c>
      <c r="F107" s="0" t="s">
        <v>47</v>
      </c>
      <c r="H107" s="0" t="s">
        <v>58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8</v>
      </c>
      <c r="D108" s="0" t="s">
        <v>214</v>
      </c>
      <c r="E108" s="0" t="s">
        <v>239</v>
      </c>
      <c r="F108" s="0" t="s">
        <v>47</v>
      </c>
      <c r="H108" s="0" t="s">
        <v>58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40</v>
      </c>
      <c r="D109" s="0" t="s">
        <v>214</v>
      </c>
      <c r="E109" s="0" t="s">
        <v>241</v>
      </c>
      <c r="F109" s="0" t="s">
        <v>47</v>
      </c>
      <c r="H109" s="0" t="s">
        <v>5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42</v>
      </c>
      <c r="D110" s="0" t="s">
        <v>214</v>
      </c>
      <c r="E110" s="0" t="s">
        <v>243</v>
      </c>
      <c r="F110" s="0" t="s">
        <v>47</v>
      </c>
      <c r="H110" s="0" t="s">
        <v>5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44</v>
      </c>
      <c r="D111" s="0" t="s">
        <v>214</v>
      </c>
      <c r="E111" s="0" t="s">
        <v>245</v>
      </c>
      <c r="F111" s="0" t="s">
        <v>47</v>
      </c>
      <c r="H111" s="0" t="s">
        <v>73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46</v>
      </c>
      <c r="D112" s="0" t="s">
        <v>214</v>
      </c>
      <c r="E112" s="0" t="s">
        <v>247</v>
      </c>
      <c r="F112" s="0" t="s">
        <v>47</v>
      </c>
      <c r="H112" s="0" t="s">
        <v>7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8</v>
      </c>
      <c r="D113" s="0" t="s">
        <v>214</v>
      </c>
      <c r="E113" s="0" t="s">
        <v>249</v>
      </c>
      <c r="F113" s="0" t="s">
        <v>47</v>
      </c>
      <c r="H113" s="0" t="s">
        <v>73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50</v>
      </c>
      <c r="D114" s="0" t="s">
        <v>214</v>
      </c>
      <c r="E114" s="0" t="s">
        <v>251</v>
      </c>
      <c r="F114" s="0" t="s">
        <v>47</v>
      </c>
      <c r="H114" s="0" t="s">
        <v>73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52</v>
      </c>
      <c r="D115" s="0" t="s">
        <v>214</v>
      </c>
      <c r="E115" s="0" t="s">
        <v>253</v>
      </c>
      <c r="F115" s="0" t="s">
        <v>47</v>
      </c>
      <c r="H115" s="0" t="s">
        <v>73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54</v>
      </c>
      <c r="D116" s="0" t="s">
        <v>214</v>
      </c>
      <c r="E116" s="0" t="s">
        <v>255</v>
      </c>
      <c r="F116" s="0" t="s">
        <v>47</v>
      </c>
      <c r="H116" s="0" t="s">
        <v>73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56</v>
      </c>
      <c r="D117" s="0" t="s">
        <v>214</v>
      </c>
      <c r="E117" s="0" t="s">
        <v>257</v>
      </c>
      <c r="F117" s="0" t="s">
        <v>47</v>
      </c>
      <c r="H117" s="0" t="s">
        <v>73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8</v>
      </c>
      <c r="D118" s="0" t="s">
        <v>214</v>
      </c>
      <c r="E118" s="0" t="s">
        <v>259</v>
      </c>
      <c r="F118" s="0" t="s">
        <v>47</v>
      </c>
      <c r="H118" s="0" t="s">
        <v>86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60</v>
      </c>
      <c r="D119" s="0" t="s">
        <v>214</v>
      </c>
      <c r="E119" s="0" t="s">
        <v>261</v>
      </c>
      <c r="F119" s="0" t="s">
        <v>47</v>
      </c>
      <c r="H119" s="0" t="s">
        <v>8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62</v>
      </c>
      <c r="D120" s="0" t="s">
        <v>214</v>
      </c>
      <c r="E120" s="0" t="s">
        <v>263</v>
      </c>
      <c r="F120" s="0" t="s">
        <v>47</v>
      </c>
      <c r="H120" s="0" t="s">
        <v>86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64</v>
      </c>
      <c r="D121" s="0" t="s">
        <v>214</v>
      </c>
      <c r="E121" s="0" t="s">
        <v>265</v>
      </c>
      <c r="F121" s="0" t="s">
        <v>47</v>
      </c>
      <c r="H121" s="0" t="s">
        <v>86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6</v>
      </c>
      <c r="D122" s="0" t="s">
        <v>267</v>
      </c>
      <c r="E122" s="0" t="s">
        <v>268</v>
      </c>
      <c r="F122" s="0" t="s">
        <v>269</v>
      </c>
      <c r="I122" s="5" t="b">
        <f aca="false">TRUE()</f>
        <v>1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70</v>
      </c>
      <c r="D123" s="0" t="s">
        <v>267</v>
      </c>
      <c r="E123" s="0" t="s">
        <v>271</v>
      </c>
      <c r="F123" s="0" t="s">
        <v>269</v>
      </c>
      <c r="I123" s="5" t="b">
        <f aca="false">TRUE()</f>
        <v>1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72</v>
      </c>
      <c r="D124" s="0" t="s">
        <v>267</v>
      </c>
      <c r="E124" s="0" t="s">
        <v>273</v>
      </c>
      <c r="F124" s="0" t="s">
        <v>274</v>
      </c>
      <c r="I124" s="5" t="b">
        <f aca="false">TRUE()</f>
        <v>1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75</v>
      </c>
      <c r="D125" s="0" t="s">
        <v>267</v>
      </c>
      <c r="E125" s="0" t="s">
        <v>276</v>
      </c>
      <c r="F125" s="0" t="s">
        <v>274</v>
      </c>
      <c r="I125" s="5" t="b">
        <f aca="false">TRUE()</f>
        <v>1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77</v>
      </c>
      <c r="D126" s="0" t="s">
        <v>267</v>
      </c>
      <c r="E126" s="0" t="s">
        <v>278</v>
      </c>
      <c r="F126" s="0" t="s">
        <v>279</v>
      </c>
      <c r="I126" s="5" t="b">
        <f aca="false">TRUE()</f>
        <v>1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80</v>
      </c>
      <c r="D127" s="0" t="s">
        <v>267</v>
      </c>
      <c r="E127" s="0" t="s">
        <v>281</v>
      </c>
      <c r="F127" s="0" t="s">
        <v>279</v>
      </c>
      <c r="I127" s="5" t="b">
        <f aca="false">TRUE()</f>
        <v>1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82</v>
      </c>
      <c r="D128" s="0" t="s">
        <v>267</v>
      </c>
      <c r="E128" s="0" t="s">
        <v>283</v>
      </c>
      <c r="F128" s="0" t="s">
        <v>284</v>
      </c>
      <c r="I128" s="5" t="b">
        <f aca="false">TRUE()</f>
        <v>1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85</v>
      </c>
      <c r="D129" s="0" t="s">
        <v>267</v>
      </c>
      <c r="E129" s="0" t="s">
        <v>286</v>
      </c>
      <c r="F129" s="0" t="s">
        <v>284</v>
      </c>
      <c r="I129" s="5" t="b">
        <f aca="false">TRUE()</f>
        <v>1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87</v>
      </c>
      <c r="D130" s="0" t="s">
        <v>288</v>
      </c>
      <c r="E130" s="0" t="s">
        <v>289</v>
      </c>
      <c r="F130" s="0" t="s">
        <v>269</v>
      </c>
      <c r="H130" s="0" t="s">
        <v>53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90</v>
      </c>
      <c r="D131" s="0" t="s">
        <v>288</v>
      </c>
      <c r="E131" s="0" t="s">
        <v>291</v>
      </c>
      <c r="F131" s="0" t="s">
        <v>269</v>
      </c>
      <c r="H131" s="0" t="s">
        <v>58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92</v>
      </c>
      <c r="D132" s="0" t="s">
        <v>288</v>
      </c>
      <c r="E132" s="0" t="s">
        <v>293</v>
      </c>
      <c r="F132" s="0" t="s">
        <v>269</v>
      </c>
      <c r="H132" s="0" t="s">
        <v>58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94</v>
      </c>
      <c r="D133" s="0" t="s">
        <v>288</v>
      </c>
      <c r="E133" s="0" t="s">
        <v>295</v>
      </c>
      <c r="F133" s="0" t="s">
        <v>269</v>
      </c>
      <c r="H133" s="0" t="s">
        <v>58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96</v>
      </c>
      <c r="D134" s="0" t="s">
        <v>288</v>
      </c>
      <c r="E134" s="0" t="s">
        <v>297</v>
      </c>
      <c r="F134" s="0" t="s">
        <v>269</v>
      </c>
      <c r="H134" s="0" t="s">
        <v>5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98</v>
      </c>
      <c r="D135" s="0" t="s">
        <v>288</v>
      </c>
      <c r="E135" s="0" t="s">
        <v>299</v>
      </c>
      <c r="F135" s="0" t="s">
        <v>269</v>
      </c>
      <c r="H135" s="0" t="s">
        <v>5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00</v>
      </c>
      <c r="D136" s="0" t="s">
        <v>288</v>
      </c>
      <c r="E136" s="0" t="s">
        <v>301</v>
      </c>
      <c r="F136" s="0" t="s">
        <v>269</v>
      </c>
      <c r="H136" s="0" t="s">
        <v>58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302</v>
      </c>
      <c r="D137" s="0" t="s">
        <v>288</v>
      </c>
      <c r="E137" s="0" t="s">
        <v>303</v>
      </c>
      <c r="F137" s="0" t="s">
        <v>269</v>
      </c>
      <c r="H137" s="0" t="s">
        <v>5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04</v>
      </c>
      <c r="D138" s="0" t="s">
        <v>288</v>
      </c>
      <c r="E138" s="0" t="s">
        <v>305</v>
      </c>
      <c r="F138" s="0" t="s">
        <v>269</v>
      </c>
      <c r="H138" s="0" t="s">
        <v>73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06</v>
      </c>
      <c r="D139" s="0" t="s">
        <v>288</v>
      </c>
      <c r="E139" s="0" t="s">
        <v>307</v>
      </c>
      <c r="F139" s="0" t="s">
        <v>269</v>
      </c>
      <c r="H139" s="0" t="s">
        <v>73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08</v>
      </c>
      <c r="D140" s="0" t="s">
        <v>288</v>
      </c>
      <c r="E140" s="0" t="s">
        <v>309</v>
      </c>
      <c r="F140" s="0" t="s">
        <v>269</v>
      </c>
      <c r="H140" s="0" t="s">
        <v>73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10</v>
      </c>
      <c r="D141" s="0" t="s">
        <v>288</v>
      </c>
      <c r="E141" s="0" t="s">
        <v>311</v>
      </c>
      <c r="F141" s="0" t="s">
        <v>269</v>
      </c>
      <c r="H141" s="0" t="s">
        <v>73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12</v>
      </c>
      <c r="D142" s="0" t="s">
        <v>288</v>
      </c>
      <c r="E142" s="0" t="s">
        <v>313</v>
      </c>
      <c r="F142" s="0" t="s">
        <v>269</v>
      </c>
      <c r="H142" s="0" t="s">
        <v>73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14</v>
      </c>
      <c r="D143" s="0" t="s">
        <v>288</v>
      </c>
      <c r="E143" s="0" t="s">
        <v>315</v>
      </c>
      <c r="F143" s="0" t="s">
        <v>269</v>
      </c>
      <c r="H143" s="0" t="s">
        <v>7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16</v>
      </c>
      <c r="D144" s="0" t="s">
        <v>288</v>
      </c>
      <c r="E144" s="0" t="s">
        <v>317</v>
      </c>
      <c r="F144" s="0" t="s">
        <v>269</v>
      </c>
      <c r="H144" s="0" t="s">
        <v>86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18</v>
      </c>
      <c r="D145" s="0" t="s">
        <v>288</v>
      </c>
      <c r="E145" s="0" t="s">
        <v>319</v>
      </c>
      <c r="F145" s="0" t="s">
        <v>269</v>
      </c>
      <c r="H145" s="0" t="s">
        <v>86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20</v>
      </c>
      <c r="D146" s="0" t="s">
        <v>288</v>
      </c>
      <c r="E146" s="0" t="s">
        <v>321</v>
      </c>
      <c r="F146" s="0" t="s">
        <v>269</v>
      </c>
      <c r="H146" s="0" t="s">
        <v>86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22</v>
      </c>
      <c r="D147" s="0" t="s">
        <v>288</v>
      </c>
      <c r="E147" s="0" t="s">
        <v>323</v>
      </c>
      <c r="F147" s="0" t="s">
        <v>269</v>
      </c>
      <c r="H147" s="0" t="s">
        <v>86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24</v>
      </c>
      <c r="D148" s="0" t="s">
        <v>288</v>
      </c>
      <c r="E148" s="0" t="s">
        <v>325</v>
      </c>
      <c r="F148" s="0" t="s">
        <v>269</v>
      </c>
      <c r="H148" s="0" t="s">
        <v>86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26</v>
      </c>
      <c r="D149" s="0" t="s">
        <v>288</v>
      </c>
      <c r="E149" s="0" t="s">
        <v>327</v>
      </c>
      <c r="F149" s="0" t="s">
        <v>269</v>
      </c>
      <c r="H149" s="0" t="s">
        <v>86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28</v>
      </c>
      <c r="D150" s="0" t="s">
        <v>288</v>
      </c>
      <c r="E150" s="0" t="s">
        <v>329</v>
      </c>
      <c r="F150" s="0" t="s">
        <v>269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30</v>
      </c>
      <c r="D151" s="0" t="s">
        <v>288</v>
      </c>
      <c r="E151" s="0" t="s">
        <v>331</v>
      </c>
      <c r="F151" s="0" t="s">
        <v>269</v>
      </c>
      <c r="I151" s="5" t="b">
        <f aca="false">FALSE()</f>
        <v>0</v>
      </c>
      <c r="J151" s="5" t="b">
        <f aca="false">TRUE()</f>
        <v>1</v>
      </c>
    </row>
    <row r="152" customFormat="false" ht="12.75" hidden="false" customHeight="false" outlineLevel="0" collapsed="false">
      <c r="A152" s="0" t="s">
        <v>332</v>
      </c>
      <c r="D152" s="0" t="s">
        <v>288</v>
      </c>
      <c r="E152" s="0" t="s">
        <v>333</v>
      </c>
      <c r="F152" s="0" t="s">
        <v>269</v>
      </c>
      <c r="I152" s="5" t="b">
        <f aca="false">FALSE()</f>
        <v>0</v>
      </c>
      <c r="J152" s="5" t="b">
        <f aca="false">TRUE()</f>
        <v>1</v>
      </c>
    </row>
    <row r="153" customFormat="false" ht="12.75" hidden="false" customHeight="false" outlineLevel="0" collapsed="false">
      <c r="A153" s="0" t="s">
        <v>334</v>
      </c>
      <c r="D153" s="0" t="s">
        <v>288</v>
      </c>
      <c r="E153" s="0" t="s">
        <v>335</v>
      </c>
      <c r="F153" s="0" t="s">
        <v>269</v>
      </c>
      <c r="I153" s="5" t="b">
        <f aca="false">FALSE()</f>
        <v>0</v>
      </c>
      <c r="J153" s="5" t="b">
        <f aca="false">TRUE()</f>
        <v>1</v>
      </c>
    </row>
    <row r="154" customFormat="false" ht="12.75" hidden="false" customHeight="false" outlineLevel="0" collapsed="false">
      <c r="A154" s="0" t="s">
        <v>336</v>
      </c>
      <c r="D154" s="0" t="s">
        <v>288</v>
      </c>
      <c r="E154" s="0" t="s">
        <v>337</v>
      </c>
      <c r="F154" s="0" t="s">
        <v>269</v>
      </c>
      <c r="I154" s="5" t="b">
        <f aca="false">FALSE()</f>
        <v>0</v>
      </c>
      <c r="J154" s="5" t="b">
        <f aca="false">TRUE()</f>
        <v>1</v>
      </c>
    </row>
    <row r="155" customFormat="false" ht="12.75" hidden="false" customHeight="false" outlineLevel="0" collapsed="false">
      <c r="A155" s="0" t="s">
        <v>338</v>
      </c>
      <c r="D155" s="0" t="s">
        <v>288</v>
      </c>
      <c r="E155" s="0" t="s">
        <v>339</v>
      </c>
      <c r="F155" s="0" t="s">
        <v>269</v>
      </c>
      <c r="I155" s="5" t="b">
        <f aca="false">FALSE()</f>
        <v>0</v>
      </c>
      <c r="J155" s="5" t="b">
        <f aca="false">TRUE()</f>
        <v>1</v>
      </c>
    </row>
    <row r="156" customFormat="false" ht="12.75" hidden="false" customHeight="false" outlineLevel="0" collapsed="false">
      <c r="A156" s="0" t="s">
        <v>340</v>
      </c>
      <c r="D156" s="0" t="s">
        <v>341</v>
      </c>
      <c r="E156" s="0" t="s">
        <v>342</v>
      </c>
      <c r="F156" s="0" t="s">
        <v>274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43</v>
      </c>
      <c r="D157" s="0" t="s">
        <v>341</v>
      </c>
      <c r="E157" s="0" t="s">
        <v>344</v>
      </c>
      <c r="F157" s="0" t="s">
        <v>274</v>
      </c>
      <c r="I157" s="5" t="b">
        <f aca="false">FALSE()</f>
        <v>0</v>
      </c>
      <c r="J157" s="5" t="b">
        <f aca="false">TRUE()</f>
        <v>1</v>
      </c>
    </row>
    <row r="158" customFormat="false" ht="12.75" hidden="false" customHeight="false" outlineLevel="0" collapsed="false">
      <c r="A158" s="0" t="s">
        <v>345</v>
      </c>
      <c r="D158" s="0" t="s">
        <v>341</v>
      </c>
      <c r="E158" s="0" t="s">
        <v>346</v>
      </c>
      <c r="F158" s="0" t="s">
        <v>274</v>
      </c>
      <c r="I158" s="5" t="b">
        <f aca="false">FALSE()</f>
        <v>0</v>
      </c>
      <c r="J158" s="5" t="b">
        <f aca="false">TRUE()</f>
        <v>1</v>
      </c>
    </row>
    <row r="159" customFormat="false" ht="12.75" hidden="false" customHeight="false" outlineLevel="0" collapsed="false">
      <c r="A159" s="0" t="s">
        <v>347</v>
      </c>
      <c r="D159" s="0" t="s">
        <v>341</v>
      </c>
      <c r="E159" s="0" t="s">
        <v>348</v>
      </c>
      <c r="F159" s="0" t="s">
        <v>274</v>
      </c>
      <c r="I159" s="5" t="b">
        <f aca="false">FALSE()</f>
        <v>0</v>
      </c>
      <c r="J159" s="5" t="b">
        <f aca="false">TRUE()</f>
        <v>1</v>
      </c>
    </row>
    <row r="160" customFormat="false" ht="12.75" hidden="false" customHeight="false" outlineLevel="0" collapsed="false">
      <c r="A160" s="0" t="s">
        <v>349</v>
      </c>
      <c r="D160" s="0" t="s">
        <v>341</v>
      </c>
      <c r="E160" s="0" t="s">
        <v>350</v>
      </c>
      <c r="F160" s="0" t="s">
        <v>274</v>
      </c>
      <c r="I160" s="5" t="b">
        <f aca="false">FALSE()</f>
        <v>0</v>
      </c>
      <c r="J160" s="5" t="b">
        <f aca="false">TRUE()</f>
        <v>1</v>
      </c>
    </row>
    <row r="161" customFormat="false" ht="12.75" hidden="false" customHeight="false" outlineLevel="0" collapsed="false">
      <c r="A161" s="0" t="s">
        <v>351</v>
      </c>
      <c r="D161" s="0" t="s">
        <v>341</v>
      </c>
      <c r="E161" s="0" t="s">
        <v>352</v>
      </c>
      <c r="F161" s="0" t="s">
        <v>274</v>
      </c>
      <c r="I161" s="5" t="b">
        <f aca="false">FALSE()</f>
        <v>0</v>
      </c>
      <c r="J161" s="5" t="b">
        <f aca="false">TRUE()</f>
        <v>1</v>
      </c>
    </row>
    <row r="162" customFormat="false" ht="12.75" hidden="false" customHeight="false" outlineLevel="0" collapsed="false">
      <c r="A162" s="0" t="s">
        <v>353</v>
      </c>
      <c r="D162" s="0" t="s">
        <v>341</v>
      </c>
      <c r="E162" s="0" t="s">
        <v>354</v>
      </c>
      <c r="F162" s="0" t="s">
        <v>274</v>
      </c>
      <c r="H162" s="0" t="s">
        <v>53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55</v>
      </c>
      <c r="D163" s="0" t="s">
        <v>341</v>
      </c>
      <c r="E163" s="0" t="s">
        <v>356</v>
      </c>
      <c r="F163" s="0" t="s">
        <v>274</v>
      </c>
      <c r="H163" s="0" t="s">
        <v>5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57</v>
      </c>
      <c r="D164" s="0" t="s">
        <v>341</v>
      </c>
      <c r="E164" s="0" t="s">
        <v>358</v>
      </c>
      <c r="F164" s="0" t="s">
        <v>274</v>
      </c>
      <c r="H164" s="0" t="s">
        <v>5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9</v>
      </c>
      <c r="D165" s="0" t="s">
        <v>341</v>
      </c>
      <c r="E165" s="0" t="s">
        <v>360</v>
      </c>
      <c r="F165" s="0" t="s">
        <v>274</v>
      </c>
      <c r="H165" s="0" t="s">
        <v>58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61</v>
      </c>
      <c r="D166" s="0" t="s">
        <v>341</v>
      </c>
      <c r="E166" s="0" t="s">
        <v>362</v>
      </c>
      <c r="F166" s="0" t="s">
        <v>274</v>
      </c>
      <c r="H166" s="0" t="s">
        <v>58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63</v>
      </c>
      <c r="D167" s="0" t="s">
        <v>341</v>
      </c>
      <c r="E167" s="0" t="s">
        <v>364</v>
      </c>
      <c r="F167" s="0" t="s">
        <v>274</v>
      </c>
      <c r="H167" s="0" t="s">
        <v>58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65</v>
      </c>
      <c r="D168" s="0" t="s">
        <v>341</v>
      </c>
      <c r="E168" s="0" t="s">
        <v>366</v>
      </c>
      <c r="F168" s="0" t="s">
        <v>274</v>
      </c>
      <c r="H168" s="0" t="s">
        <v>5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67</v>
      </c>
      <c r="D169" s="0" t="s">
        <v>341</v>
      </c>
      <c r="E169" s="0" t="s">
        <v>368</v>
      </c>
      <c r="F169" s="0" t="s">
        <v>274</v>
      </c>
      <c r="H169" s="0" t="s">
        <v>58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9</v>
      </c>
      <c r="D170" s="0" t="s">
        <v>341</v>
      </c>
      <c r="E170" s="0" t="s">
        <v>370</v>
      </c>
      <c r="F170" s="0" t="s">
        <v>274</v>
      </c>
      <c r="H170" s="0" t="s">
        <v>5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71</v>
      </c>
      <c r="D171" s="0" t="s">
        <v>341</v>
      </c>
      <c r="E171" s="0" t="s">
        <v>372</v>
      </c>
      <c r="F171" s="0" t="s">
        <v>274</v>
      </c>
      <c r="H171" s="0" t="s">
        <v>73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73</v>
      </c>
      <c r="D172" s="0" t="s">
        <v>341</v>
      </c>
      <c r="E172" s="0" t="s">
        <v>374</v>
      </c>
      <c r="F172" s="0" t="s">
        <v>274</v>
      </c>
      <c r="H172" s="0" t="s">
        <v>73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75</v>
      </c>
      <c r="D173" s="0" t="s">
        <v>341</v>
      </c>
      <c r="E173" s="0" t="s">
        <v>376</v>
      </c>
      <c r="F173" s="0" t="s">
        <v>274</v>
      </c>
      <c r="H173" s="0" t="s">
        <v>73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77</v>
      </c>
      <c r="D174" s="0" t="s">
        <v>341</v>
      </c>
      <c r="E174" s="0" t="s">
        <v>378</v>
      </c>
      <c r="F174" s="0" t="s">
        <v>274</v>
      </c>
      <c r="H174" s="0" t="s">
        <v>73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9</v>
      </c>
      <c r="D175" s="0" t="s">
        <v>341</v>
      </c>
      <c r="E175" s="0" t="s">
        <v>380</v>
      </c>
      <c r="F175" s="0" t="s">
        <v>274</v>
      </c>
      <c r="H175" s="0" t="s">
        <v>73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81</v>
      </c>
      <c r="D176" s="0" t="s">
        <v>341</v>
      </c>
      <c r="E176" s="0" t="s">
        <v>382</v>
      </c>
      <c r="F176" s="0" t="s">
        <v>274</v>
      </c>
      <c r="H176" s="0" t="s">
        <v>73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83</v>
      </c>
      <c r="D177" s="0" t="s">
        <v>341</v>
      </c>
      <c r="E177" s="0" t="s">
        <v>384</v>
      </c>
      <c r="F177" s="0" t="s">
        <v>274</v>
      </c>
      <c r="H177" s="0" t="s">
        <v>73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85</v>
      </c>
      <c r="D178" s="0" t="s">
        <v>341</v>
      </c>
      <c r="E178" s="0" t="s">
        <v>386</v>
      </c>
      <c r="F178" s="0" t="s">
        <v>274</v>
      </c>
      <c r="H178" s="0" t="s">
        <v>86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87</v>
      </c>
      <c r="D179" s="0" t="s">
        <v>341</v>
      </c>
      <c r="E179" s="0" t="s">
        <v>388</v>
      </c>
      <c r="F179" s="0" t="s">
        <v>274</v>
      </c>
      <c r="H179" s="0" t="s">
        <v>86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9</v>
      </c>
      <c r="D180" s="0" t="s">
        <v>341</v>
      </c>
      <c r="E180" s="0" t="s">
        <v>390</v>
      </c>
      <c r="F180" s="0" t="s">
        <v>274</v>
      </c>
      <c r="H180" s="0" t="s">
        <v>86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91</v>
      </c>
      <c r="D181" s="0" t="s">
        <v>341</v>
      </c>
      <c r="E181" s="0" t="s">
        <v>392</v>
      </c>
      <c r="F181" s="0" t="s">
        <v>274</v>
      </c>
      <c r="H181" s="0" t="s">
        <v>86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93</v>
      </c>
      <c r="D182" s="0" t="s">
        <v>394</v>
      </c>
      <c r="E182" s="0" t="s">
        <v>395</v>
      </c>
      <c r="F182" s="0" t="s">
        <v>279</v>
      </c>
      <c r="H182" s="0" t="s">
        <v>53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96</v>
      </c>
      <c r="D183" s="0" t="s">
        <v>394</v>
      </c>
      <c r="E183" s="0" t="s">
        <v>397</v>
      </c>
      <c r="F183" s="0" t="s">
        <v>279</v>
      </c>
      <c r="H183" s="0" t="s">
        <v>58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98</v>
      </c>
      <c r="D184" s="0" t="s">
        <v>394</v>
      </c>
      <c r="E184" s="0" t="s">
        <v>399</v>
      </c>
      <c r="F184" s="0" t="s">
        <v>279</v>
      </c>
      <c r="H184" s="0" t="s">
        <v>5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00</v>
      </c>
      <c r="D185" s="0" t="s">
        <v>394</v>
      </c>
      <c r="E185" s="0" t="s">
        <v>401</v>
      </c>
      <c r="F185" s="0" t="s">
        <v>279</v>
      </c>
      <c r="H185" s="0" t="s">
        <v>58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402</v>
      </c>
      <c r="D186" s="0" t="s">
        <v>394</v>
      </c>
      <c r="E186" s="0" t="s">
        <v>403</v>
      </c>
      <c r="F186" s="0" t="s">
        <v>279</v>
      </c>
      <c r="H186" s="0" t="s">
        <v>58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04</v>
      </c>
      <c r="D187" s="0" t="s">
        <v>394</v>
      </c>
      <c r="E187" s="0" t="s">
        <v>405</v>
      </c>
      <c r="F187" s="0" t="s">
        <v>279</v>
      </c>
      <c r="H187" s="0" t="s">
        <v>5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06</v>
      </c>
      <c r="D188" s="0" t="s">
        <v>394</v>
      </c>
      <c r="E188" s="0" t="s">
        <v>407</v>
      </c>
      <c r="F188" s="0" t="s">
        <v>279</v>
      </c>
      <c r="H188" s="0" t="s">
        <v>58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08</v>
      </c>
      <c r="D189" s="0" t="s">
        <v>394</v>
      </c>
      <c r="E189" s="0" t="s">
        <v>409</v>
      </c>
      <c r="F189" s="0" t="s">
        <v>279</v>
      </c>
      <c r="H189" s="0" t="s">
        <v>73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10</v>
      </c>
      <c r="D190" s="0" t="s">
        <v>394</v>
      </c>
      <c r="E190" s="0" t="s">
        <v>411</v>
      </c>
      <c r="F190" s="0" t="s">
        <v>279</v>
      </c>
      <c r="H190" s="0" t="s">
        <v>73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12</v>
      </c>
      <c r="D191" s="0" t="s">
        <v>394</v>
      </c>
      <c r="E191" s="0" t="s">
        <v>413</v>
      </c>
      <c r="F191" s="0" t="s">
        <v>279</v>
      </c>
      <c r="H191" s="0" t="s">
        <v>73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14</v>
      </c>
      <c r="D192" s="0" t="s">
        <v>394</v>
      </c>
      <c r="E192" s="0" t="s">
        <v>415</v>
      </c>
      <c r="F192" s="0" t="s">
        <v>279</v>
      </c>
      <c r="H192" s="0" t="s">
        <v>73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16</v>
      </c>
      <c r="D193" s="0" t="s">
        <v>394</v>
      </c>
      <c r="E193" s="0" t="s">
        <v>417</v>
      </c>
      <c r="F193" s="0" t="s">
        <v>279</v>
      </c>
      <c r="H193" s="0" t="s">
        <v>73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18</v>
      </c>
      <c r="D194" s="0" t="s">
        <v>394</v>
      </c>
      <c r="E194" s="0" t="s">
        <v>419</v>
      </c>
      <c r="F194" s="0" t="s">
        <v>279</v>
      </c>
      <c r="H194" s="0" t="s">
        <v>73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20</v>
      </c>
      <c r="D195" s="0" t="s">
        <v>394</v>
      </c>
      <c r="E195" s="0" t="s">
        <v>421</v>
      </c>
      <c r="F195" s="0" t="s">
        <v>279</v>
      </c>
      <c r="H195" s="0" t="s">
        <v>73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22</v>
      </c>
      <c r="D196" s="0" t="s">
        <v>394</v>
      </c>
      <c r="E196" s="0" t="s">
        <v>423</v>
      </c>
      <c r="F196" s="0" t="s">
        <v>279</v>
      </c>
      <c r="H196" s="0" t="s">
        <v>73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24</v>
      </c>
      <c r="D197" s="0" t="s">
        <v>394</v>
      </c>
      <c r="E197" s="0" t="s">
        <v>425</v>
      </c>
      <c r="F197" s="0" t="s">
        <v>279</v>
      </c>
      <c r="H197" s="0" t="s">
        <v>86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26</v>
      </c>
      <c r="D198" s="0" t="s">
        <v>394</v>
      </c>
      <c r="E198" s="0" t="s">
        <v>427</v>
      </c>
      <c r="F198" s="0" t="s">
        <v>279</v>
      </c>
      <c r="H198" s="0" t="s">
        <v>86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28</v>
      </c>
      <c r="D199" s="0" t="s">
        <v>394</v>
      </c>
      <c r="E199" s="0" t="s">
        <v>429</v>
      </c>
      <c r="F199" s="0" t="s">
        <v>279</v>
      </c>
      <c r="H199" s="0" t="s">
        <v>86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30</v>
      </c>
      <c r="D200" s="0" t="s">
        <v>394</v>
      </c>
      <c r="E200" s="0" t="s">
        <v>431</v>
      </c>
      <c r="F200" s="0" t="s">
        <v>279</v>
      </c>
      <c r="H200" s="0" t="s">
        <v>86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32</v>
      </c>
      <c r="D201" s="0" t="s">
        <v>394</v>
      </c>
      <c r="E201" s="0" t="s">
        <v>433</v>
      </c>
      <c r="F201" s="0" t="s">
        <v>279</v>
      </c>
      <c r="H201" s="0" t="s">
        <v>86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34</v>
      </c>
      <c r="D202" s="0" t="s">
        <v>394</v>
      </c>
      <c r="E202" s="0" t="s">
        <v>435</v>
      </c>
      <c r="F202" s="0" t="s">
        <v>279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36</v>
      </c>
      <c r="D203" s="0" t="s">
        <v>394</v>
      </c>
      <c r="E203" s="0" t="s">
        <v>437</v>
      </c>
      <c r="F203" s="0" t="s">
        <v>279</v>
      </c>
      <c r="I203" s="5" t="b">
        <f aca="false">FALSE()</f>
        <v>0</v>
      </c>
      <c r="J203" s="5" t="b">
        <f aca="false">TRUE()</f>
        <v>1</v>
      </c>
    </row>
    <row r="204" customFormat="false" ht="12.75" hidden="false" customHeight="false" outlineLevel="0" collapsed="false">
      <c r="A204" s="0" t="s">
        <v>438</v>
      </c>
      <c r="D204" s="0" t="s">
        <v>394</v>
      </c>
      <c r="E204" s="0" t="s">
        <v>439</v>
      </c>
      <c r="F204" s="0" t="s">
        <v>279</v>
      </c>
      <c r="I204" s="5" t="b">
        <f aca="false">FALSE()</f>
        <v>0</v>
      </c>
      <c r="J204" s="5" t="b">
        <f aca="false">TRUE()</f>
        <v>1</v>
      </c>
    </row>
    <row r="205" customFormat="false" ht="12.75" hidden="false" customHeight="false" outlineLevel="0" collapsed="false">
      <c r="A205" s="0" t="s">
        <v>440</v>
      </c>
      <c r="D205" s="0" t="s">
        <v>394</v>
      </c>
      <c r="E205" s="0" t="s">
        <v>441</v>
      </c>
      <c r="F205" s="0" t="s">
        <v>279</v>
      </c>
      <c r="I205" s="5" t="b">
        <f aca="false">FALSE()</f>
        <v>0</v>
      </c>
      <c r="J205" s="5" t="b">
        <f aca="false">TRUE()</f>
        <v>1</v>
      </c>
    </row>
    <row r="206" customFormat="false" ht="12.75" hidden="false" customHeight="false" outlineLevel="0" collapsed="false">
      <c r="A206" s="0" t="s">
        <v>442</v>
      </c>
      <c r="D206" s="0" t="s">
        <v>394</v>
      </c>
      <c r="E206" s="0" t="s">
        <v>443</v>
      </c>
      <c r="F206" s="0" t="s">
        <v>279</v>
      </c>
      <c r="I206" s="5" t="b">
        <f aca="false">FALSE()</f>
        <v>0</v>
      </c>
      <c r="J206" s="5" t="b">
        <f aca="false">TRUE()</f>
        <v>1</v>
      </c>
    </row>
    <row r="207" customFormat="false" ht="12.75" hidden="false" customHeight="false" outlineLevel="0" collapsed="false">
      <c r="A207" s="0" t="s">
        <v>444</v>
      </c>
      <c r="D207" s="0" t="s">
        <v>394</v>
      </c>
      <c r="E207" s="0" t="s">
        <v>445</v>
      </c>
      <c r="F207" s="0" t="s">
        <v>279</v>
      </c>
      <c r="I207" s="5" t="b">
        <f aca="false">FALSE()</f>
        <v>0</v>
      </c>
      <c r="J207" s="5" t="b">
        <f aca="false">TRUE()</f>
        <v>1</v>
      </c>
    </row>
    <row r="208" customFormat="false" ht="12.75" hidden="false" customHeight="false" outlineLevel="0" collapsed="false">
      <c r="A208" s="0" t="s">
        <v>446</v>
      </c>
      <c r="D208" s="0" t="s">
        <v>447</v>
      </c>
      <c r="E208" s="0" t="s">
        <v>448</v>
      </c>
      <c r="F208" s="0" t="s">
        <v>284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49</v>
      </c>
      <c r="D209" s="0" t="s">
        <v>447</v>
      </c>
      <c r="E209" s="0" t="s">
        <v>450</v>
      </c>
      <c r="F209" s="0" t="s">
        <v>284</v>
      </c>
      <c r="I209" s="5" t="b">
        <f aca="false">FALSE()</f>
        <v>0</v>
      </c>
      <c r="J209" s="5" t="b">
        <f aca="false">TRUE()</f>
        <v>1</v>
      </c>
    </row>
    <row r="210" customFormat="false" ht="12.75" hidden="false" customHeight="false" outlineLevel="0" collapsed="false">
      <c r="A210" s="0" t="s">
        <v>451</v>
      </c>
      <c r="D210" s="0" t="s">
        <v>447</v>
      </c>
      <c r="E210" s="0" t="s">
        <v>452</v>
      </c>
      <c r="F210" s="0" t="s">
        <v>284</v>
      </c>
      <c r="I210" s="5" t="b">
        <f aca="false">FALSE()</f>
        <v>0</v>
      </c>
      <c r="J210" s="5" t="b">
        <f aca="false">TRUE()</f>
        <v>1</v>
      </c>
    </row>
    <row r="211" customFormat="false" ht="12.75" hidden="false" customHeight="false" outlineLevel="0" collapsed="false">
      <c r="A211" s="0" t="s">
        <v>453</v>
      </c>
      <c r="D211" s="0" t="s">
        <v>447</v>
      </c>
      <c r="E211" s="0" t="s">
        <v>454</v>
      </c>
      <c r="F211" s="0" t="s">
        <v>284</v>
      </c>
      <c r="I211" s="5" t="b">
        <f aca="false">FALSE()</f>
        <v>0</v>
      </c>
      <c r="J211" s="5" t="b">
        <f aca="false">TRUE()</f>
        <v>1</v>
      </c>
    </row>
    <row r="212" customFormat="false" ht="12.75" hidden="false" customHeight="false" outlineLevel="0" collapsed="false">
      <c r="A212" s="0" t="s">
        <v>455</v>
      </c>
      <c r="D212" s="0" t="s">
        <v>447</v>
      </c>
      <c r="E212" s="0" t="s">
        <v>456</v>
      </c>
      <c r="F212" s="0" t="s">
        <v>284</v>
      </c>
      <c r="I212" s="5" t="b">
        <f aca="false">FALSE()</f>
        <v>0</v>
      </c>
      <c r="J212" s="5" t="b">
        <f aca="false">TRUE()</f>
        <v>1</v>
      </c>
    </row>
    <row r="213" customFormat="false" ht="12.75" hidden="false" customHeight="false" outlineLevel="0" collapsed="false">
      <c r="A213" s="0" t="s">
        <v>457</v>
      </c>
      <c r="D213" s="0" t="s">
        <v>447</v>
      </c>
      <c r="E213" s="0" t="s">
        <v>458</v>
      </c>
      <c r="F213" s="0" t="s">
        <v>284</v>
      </c>
      <c r="I213" s="5" t="b">
        <f aca="false">FALSE()</f>
        <v>0</v>
      </c>
      <c r="J213" s="5" t="b">
        <f aca="false">TRUE()</f>
        <v>1</v>
      </c>
    </row>
    <row r="214" customFormat="false" ht="12.75" hidden="false" customHeight="false" outlineLevel="0" collapsed="false">
      <c r="A214" s="0" t="s">
        <v>459</v>
      </c>
      <c r="D214" s="0" t="s">
        <v>447</v>
      </c>
      <c r="E214" s="0" t="s">
        <v>460</v>
      </c>
      <c r="F214" s="0" t="s">
        <v>284</v>
      </c>
      <c r="H214" s="0" t="s">
        <v>53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61</v>
      </c>
      <c r="D215" s="0" t="s">
        <v>447</v>
      </c>
      <c r="E215" s="0" t="s">
        <v>462</v>
      </c>
      <c r="F215" s="0" t="s">
        <v>284</v>
      </c>
      <c r="H215" s="0" t="s">
        <v>58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63</v>
      </c>
      <c r="D216" s="0" t="s">
        <v>447</v>
      </c>
      <c r="E216" s="0" t="s">
        <v>464</v>
      </c>
      <c r="F216" s="0" t="s">
        <v>284</v>
      </c>
      <c r="H216" s="0" t="s">
        <v>58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65</v>
      </c>
      <c r="D217" s="0" t="s">
        <v>447</v>
      </c>
      <c r="E217" s="0" t="s">
        <v>466</v>
      </c>
      <c r="F217" s="0" t="s">
        <v>284</v>
      </c>
      <c r="H217" s="0" t="s">
        <v>58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67</v>
      </c>
      <c r="D218" s="0" t="s">
        <v>447</v>
      </c>
      <c r="E218" s="0" t="s">
        <v>468</v>
      </c>
      <c r="F218" s="0" t="s">
        <v>284</v>
      </c>
      <c r="H218" s="0" t="s">
        <v>58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69</v>
      </c>
      <c r="D219" s="0" t="s">
        <v>447</v>
      </c>
      <c r="E219" s="0" t="s">
        <v>470</v>
      </c>
      <c r="F219" s="0" t="s">
        <v>284</v>
      </c>
      <c r="H219" s="0" t="s">
        <v>58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71</v>
      </c>
      <c r="D220" s="0" t="s">
        <v>447</v>
      </c>
      <c r="E220" s="0" t="s">
        <v>472</v>
      </c>
      <c r="F220" s="0" t="s">
        <v>284</v>
      </c>
      <c r="H220" s="0" t="s">
        <v>58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73</v>
      </c>
      <c r="D221" s="0" t="s">
        <v>447</v>
      </c>
      <c r="E221" s="0" t="s">
        <v>474</v>
      </c>
      <c r="F221" s="0" t="s">
        <v>284</v>
      </c>
      <c r="H221" s="0" t="s">
        <v>73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75</v>
      </c>
      <c r="D222" s="0" t="s">
        <v>447</v>
      </c>
      <c r="E222" s="0" t="s">
        <v>476</v>
      </c>
      <c r="F222" s="0" t="s">
        <v>284</v>
      </c>
      <c r="H222" s="0" t="s">
        <v>73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77</v>
      </c>
      <c r="D223" s="0" t="s">
        <v>447</v>
      </c>
      <c r="E223" s="0" t="s">
        <v>478</v>
      </c>
      <c r="F223" s="0" t="s">
        <v>284</v>
      </c>
      <c r="H223" s="0" t="s">
        <v>73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79</v>
      </c>
      <c r="D224" s="0" t="s">
        <v>447</v>
      </c>
      <c r="E224" s="0" t="s">
        <v>480</v>
      </c>
      <c r="F224" s="0" t="s">
        <v>284</v>
      </c>
      <c r="H224" s="0" t="s">
        <v>73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81</v>
      </c>
      <c r="D225" s="0" t="s">
        <v>447</v>
      </c>
      <c r="E225" s="0" t="s">
        <v>482</v>
      </c>
      <c r="F225" s="0" t="s">
        <v>284</v>
      </c>
      <c r="H225" s="0" t="s">
        <v>73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83</v>
      </c>
      <c r="D226" s="0" t="s">
        <v>447</v>
      </c>
      <c r="E226" s="0" t="s">
        <v>484</v>
      </c>
      <c r="F226" s="0" t="s">
        <v>284</v>
      </c>
      <c r="H226" s="0" t="s">
        <v>73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85</v>
      </c>
      <c r="D227" s="0" t="s">
        <v>447</v>
      </c>
      <c r="E227" s="0" t="s">
        <v>486</v>
      </c>
      <c r="F227" s="0" t="s">
        <v>284</v>
      </c>
      <c r="H227" s="0" t="s">
        <v>73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87</v>
      </c>
      <c r="D228" s="0" t="s">
        <v>447</v>
      </c>
      <c r="E228" s="0" t="s">
        <v>488</v>
      </c>
      <c r="F228" s="0" t="s">
        <v>284</v>
      </c>
      <c r="H228" s="0" t="s">
        <v>73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89</v>
      </c>
      <c r="D229" s="0" t="s">
        <v>447</v>
      </c>
      <c r="E229" s="0" t="s">
        <v>490</v>
      </c>
      <c r="F229" s="0" t="s">
        <v>284</v>
      </c>
      <c r="H229" s="0" t="s">
        <v>73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91</v>
      </c>
      <c r="D230" s="0" t="s">
        <v>447</v>
      </c>
      <c r="E230" s="0" t="s">
        <v>492</v>
      </c>
      <c r="F230" s="0" t="s">
        <v>284</v>
      </c>
      <c r="H230" s="0" t="s">
        <v>86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93</v>
      </c>
      <c r="D231" s="0" t="s">
        <v>447</v>
      </c>
      <c r="E231" s="0" t="s">
        <v>494</v>
      </c>
      <c r="F231" s="0" t="s">
        <v>284</v>
      </c>
      <c r="H231" s="0" t="s">
        <v>86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95</v>
      </c>
      <c r="D232" s="0" t="s">
        <v>447</v>
      </c>
      <c r="E232" s="0" t="s">
        <v>496</v>
      </c>
      <c r="F232" s="0" t="s">
        <v>284</v>
      </c>
      <c r="H232" s="0" t="s">
        <v>86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97</v>
      </c>
      <c r="D233" s="0" t="s">
        <v>447</v>
      </c>
      <c r="E233" s="0" t="s">
        <v>498</v>
      </c>
      <c r="F233" s="0" t="s">
        <v>284</v>
      </c>
      <c r="H233" s="0" t="s">
        <v>86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99</v>
      </c>
      <c r="D234" s="0" t="s">
        <v>500</v>
      </c>
      <c r="E234" s="0" t="s">
        <v>501</v>
      </c>
      <c r="F234" s="0" t="s">
        <v>502</v>
      </c>
      <c r="I234" s="5" t="b">
        <f aca="false">TRUE()</f>
        <v>1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03</v>
      </c>
      <c r="D235" s="0" t="s">
        <v>500</v>
      </c>
      <c r="E235" s="0" t="s">
        <v>504</v>
      </c>
      <c r="F235" s="0" t="s">
        <v>502</v>
      </c>
      <c r="I235" s="5" t="b">
        <f aca="false">TRUE()</f>
        <v>1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05</v>
      </c>
      <c r="D236" s="0" t="s">
        <v>500</v>
      </c>
      <c r="E236" s="0" t="s">
        <v>506</v>
      </c>
      <c r="F236" s="0" t="s">
        <v>507</v>
      </c>
      <c r="I236" s="5" t="b">
        <f aca="false">TRUE()</f>
        <v>1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08</v>
      </c>
      <c r="D237" s="0" t="s">
        <v>500</v>
      </c>
      <c r="E237" s="0" t="s">
        <v>509</v>
      </c>
      <c r="F237" s="0" t="s">
        <v>507</v>
      </c>
      <c r="I237" s="5" t="b">
        <f aca="false">TRUE()</f>
        <v>1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10</v>
      </c>
      <c r="D238" s="0" t="s">
        <v>500</v>
      </c>
      <c r="E238" s="0" t="s">
        <v>511</v>
      </c>
      <c r="F238" s="0" t="s">
        <v>512</v>
      </c>
      <c r="I238" s="5" t="b">
        <f aca="false">TRUE()</f>
        <v>1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13</v>
      </c>
      <c r="D239" s="0" t="s">
        <v>500</v>
      </c>
      <c r="E239" s="0" t="s">
        <v>514</v>
      </c>
      <c r="F239" s="0" t="s">
        <v>512</v>
      </c>
      <c r="I239" s="5" t="b">
        <f aca="false">TRUE()</f>
        <v>1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15</v>
      </c>
      <c r="D240" s="0" t="s">
        <v>500</v>
      </c>
      <c r="E240" s="0" t="s">
        <v>516</v>
      </c>
      <c r="F240" s="0" t="s">
        <v>517</v>
      </c>
      <c r="I240" s="5" t="b">
        <f aca="false">TRUE()</f>
        <v>1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18</v>
      </c>
      <c r="D241" s="0" t="s">
        <v>500</v>
      </c>
      <c r="E241" s="0" t="s">
        <v>519</v>
      </c>
      <c r="F241" s="0" t="s">
        <v>517</v>
      </c>
      <c r="I241" s="5" t="b">
        <f aca="false">TRUE()</f>
        <v>1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20</v>
      </c>
      <c r="D242" s="0" t="s">
        <v>521</v>
      </c>
      <c r="E242" s="0" t="s">
        <v>522</v>
      </c>
      <c r="F242" s="0" t="s">
        <v>502</v>
      </c>
      <c r="H242" s="0" t="s">
        <v>53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23</v>
      </c>
      <c r="D243" s="0" t="s">
        <v>521</v>
      </c>
      <c r="E243" s="0" t="s">
        <v>524</v>
      </c>
      <c r="F243" s="0" t="s">
        <v>502</v>
      </c>
      <c r="H243" s="0" t="s">
        <v>53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25</v>
      </c>
      <c r="D244" s="0" t="s">
        <v>521</v>
      </c>
      <c r="E244" s="0" t="s">
        <v>526</v>
      </c>
      <c r="F244" s="0" t="s">
        <v>502</v>
      </c>
      <c r="H244" s="0" t="s">
        <v>58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27</v>
      </c>
      <c r="D245" s="0" t="s">
        <v>521</v>
      </c>
      <c r="E245" s="0" t="s">
        <v>528</v>
      </c>
      <c r="F245" s="0" t="s">
        <v>502</v>
      </c>
      <c r="H245" s="0" t="s">
        <v>58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29</v>
      </c>
      <c r="D246" s="0" t="s">
        <v>521</v>
      </c>
      <c r="E246" s="0" t="s">
        <v>530</v>
      </c>
      <c r="F246" s="0" t="s">
        <v>502</v>
      </c>
      <c r="H246" s="0" t="s">
        <v>58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31</v>
      </c>
      <c r="D247" s="0" t="s">
        <v>521</v>
      </c>
      <c r="E247" s="0" t="s">
        <v>532</v>
      </c>
      <c r="F247" s="0" t="s">
        <v>502</v>
      </c>
      <c r="H247" s="0" t="s">
        <v>58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33</v>
      </c>
      <c r="D248" s="0" t="s">
        <v>521</v>
      </c>
      <c r="E248" s="0" t="s">
        <v>534</v>
      </c>
      <c r="F248" s="0" t="s">
        <v>502</v>
      </c>
      <c r="H248" s="0" t="s">
        <v>58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35</v>
      </c>
      <c r="D249" s="0" t="s">
        <v>521</v>
      </c>
      <c r="E249" s="0" t="s">
        <v>536</v>
      </c>
      <c r="F249" s="0" t="s">
        <v>502</v>
      </c>
      <c r="H249" s="0" t="s">
        <v>73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37</v>
      </c>
      <c r="D250" s="0" t="s">
        <v>521</v>
      </c>
      <c r="E250" s="0" t="s">
        <v>538</v>
      </c>
      <c r="F250" s="0" t="s">
        <v>502</v>
      </c>
      <c r="H250" s="0" t="s">
        <v>73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39</v>
      </c>
      <c r="D251" s="0" t="s">
        <v>521</v>
      </c>
      <c r="E251" s="0" t="s">
        <v>540</v>
      </c>
      <c r="F251" s="0" t="s">
        <v>502</v>
      </c>
      <c r="H251" s="0" t="s">
        <v>73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41</v>
      </c>
      <c r="D252" s="0" t="s">
        <v>521</v>
      </c>
      <c r="E252" s="0" t="s">
        <v>542</v>
      </c>
      <c r="F252" s="0" t="s">
        <v>502</v>
      </c>
      <c r="H252" s="0" t="s">
        <v>73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43</v>
      </c>
      <c r="D253" s="0" t="s">
        <v>521</v>
      </c>
      <c r="E253" s="0" t="s">
        <v>544</v>
      </c>
      <c r="F253" s="0" t="s">
        <v>502</v>
      </c>
      <c r="H253" s="0" t="s">
        <v>73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45</v>
      </c>
      <c r="D254" s="0" t="s">
        <v>521</v>
      </c>
      <c r="E254" s="0" t="s">
        <v>546</v>
      </c>
      <c r="F254" s="0" t="s">
        <v>502</v>
      </c>
      <c r="H254" s="0" t="s">
        <v>73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47</v>
      </c>
      <c r="D255" s="0" t="s">
        <v>521</v>
      </c>
      <c r="E255" s="0" t="s">
        <v>548</v>
      </c>
      <c r="F255" s="0" t="s">
        <v>502</v>
      </c>
      <c r="H255" s="0" t="s">
        <v>73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49</v>
      </c>
      <c r="D256" s="0" t="s">
        <v>521</v>
      </c>
      <c r="E256" s="0" t="s">
        <v>550</v>
      </c>
      <c r="F256" s="0" t="s">
        <v>502</v>
      </c>
      <c r="H256" s="0" t="s">
        <v>73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51</v>
      </c>
      <c r="D257" s="0" t="s">
        <v>521</v>
      </c>
      <c r="E257" s="0" t="s">
        <v>552</v>
      </c>
      <c r="F257" s="0" t="s">
        <v>502</v>
      </c>
      <c r="H257" s="0" t="s">
        <v>86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53</v>
      </c>
      <c r="D258" s="0" t="s">
        <v>521</v>
      </c>
      <c r="E258" s="0" t="s">
        <v>554</v>
      </c>
      <c r="F258" s="0" t="s">
        <v>502</v>
      </c>
      <c r="H258" s="0" t="s">
        <v>86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55</v>
      </c>
      <c r="D259" s="0" t="s">
        <v>521</v>
      </c>
      <c r="E259" s="0" t="s">
        <v>556</v>
      </c>
      <c r="F259" s="0" t="s">
        <v>502</v>
      </c>
      <c r="H259" s="0" t="s">
        <v>86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57</v>
      </c>
      <c r="D260" s="0" t="s">
        <v>521</v>
      </c>
      <c r="E260" s="0" t="s">
        <v>558</v>
      </c>
      <c r="F260" s="0" t="s">
        <v>502</v>
      </c>
      <c r="H260" s="0" t="s">
        <v>86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59</v>
      </c>
      <c r="D261" s="0" t="s">
        <v>521</v>
      </c>
      <c r="E261" s="0" t="s">
        <v>560</v>
      </c>
      <c r="F261" s="0" t="s">
        <v>502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61</v>
      </c>
      <c r="D262" s="0" t="s">
        <v>521</v>
      </c>
      <c r="E262" s="0" t="s">
        <v>562</v>
      </c>
      <c r="F262" s="0" t="s">
        <v>502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63</v>
      </c>
      <c r="D263" s="0" t="s">
        <v>521</v>
      </c>
      <c r="E263" s="0" t="s">
        <v>564</v>
      </c>
      <c r="F263" s="0" t="s">
        <v>502</v>
      </c>
      <c r="I263" s="5" t="b">
        <f aca="false">FALSE()</f>
        <v>0</v>
      </c>
      <c r="J263" s="5" t="b">
        <f aca="false">TRUE()</f>
        <v>1</v>
      </c>
    </row>
    <row r="264" customFormat="false" ht="12.75" hidden="false" customHeight="false" outlineLevel="0" collapsed="false">
      <c r="A264" s="0" t="s">
        <v>565</v>
      </c>
      <c r="D264" s="0" t="s">
        <v>521</v>
      </c>
      <c r="E264" s="0" t="s">
        <v>566</v>
      </c>
      <c r="F264" s="0" t="s">
        <v>502</v>
      </c>
      <c r="I264" s="5" t="b">
        <f aca="false">FALSE()</f>
        <v>0</v>
      </c>
      <c r="J264" s="5" t="b">
        <f aca="false">TRUE()</f>
        <v>1</v>
      </c>
    </row>
    <row r="265" customFormat="false" ht="12.75" hidden="false" customHeight="false" outlineLevel="0" collapsed="false">
      <c r="A265" s="0" t="s">
        <v>567</v>
      </c>
      <c r="D265" s="0" t="s">
        <v>521</v>
      </c>
      <c r="E265" s="0" t="s">
        <v>568</v>
      </c>
      <c r="F265" s="0" t="s">
        <v>502</v>
      </c>
      <c r="I265" s="5" t="b">
        <f aca="false">FALSE()</f>
        <v>0</v>
      </c>
      <c r="J265" s="5" t="b">
        <f aca="false">TRUE()</f>
        <v>1</v>
      </c>
    </row>
    <row r="266" customFormat="false" ht="12.75" hidden="false" customHeight="false" outlineLevel="0" collapsed="false">
      <c r="A266" s="0" t="s">
        <v>569</v>
      </c>
      <c r="D266" s="0" t="s">
        <v>521</v>
      </c>
      <c r="E266" s="0" t="s">
        <v>570</v>
      </c>
      <c r="F266" s="0" t="s">
        <v>502</v>
      </c>
      <c r="I266" s="5" t="b">
        <f aca="false">FALSE()</f>
        <v>0</v>
      </c>
      <c r="J266" s="5" t="b">
        <f aca="false">TRUE()</f>
        <v>1</v>
      </c>
    </row>
    <row r="267" customFormat="false" ht="12.75" hidden="false" customHeight="false" outlineLevel="0" collapsed="false">
      <c r="A267" s="0" t="s">
        <v>571</v>
      </c>
      <c r="D267" s="0" t="s">
        <v>521</v>
      </c>
      <c r="E267" s="0" t="s">
        <v>572</v>
      </c>
      <c r="F267" s="0" t="s">
        <v>502</v>
      </c>
      <c r="I267" s="5" t="b">
        <f aca="false">FALSE()</f>
        <v>0</v>
      </c>
      <c r="J267" s="5" t="b">
        <f aca="false">TRUE()</f>
        <v>1</v>
      </c>
    </row>
    <row r="268" customFormat="false" ht="12.75" hidden="false" customHeight="false" outlineLevel="0" collapsed="false">
      <c r="A268" s="0" t="s">
        <v>573</v>
      </c>
      <c r="D268" s="0" t="s">
        <v>574</v>
      </c>
      <c r="E268" s="0" t="s">
        <v>575</v>
      </c>
      <c r="F268" s="0" t="s">
        <v>507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76</v>
      </c>
      <c r="D269" s="0" t="s">
        <v>574</v>
      </c>
      <c r="E269" s="0" t="s">
        <v>577</v>
      </c>
      <c r="F269" s="0" t="s">
        <v>507</v>
      </c>
      <c r="I269" s="5" t="b">
        <f aca="false">FALSE()</f>
        <v>0</v>
      </c>
      <c r="J269" s="5" t="b">
        <f aca="false">TRUE()</f>
        <v>1</v>
      </c>
    </row>
    <row r="270" customFormat="false" ht="12.75" hidden="false" customHeight="false" outlineLevel="0" collapsed="false">
      <c r="A270" s="0" t="s">
        <v>578</v>
      </c>
      <c r="D270" s="0" t="s">
        <v>574</v>
      </c>
      <c r="E270" s="0" t="s">
        <v>579</v>
      </c>
      <c r="F270" s="0" t="s">
        <v>507</v>
      </c>
      <c r="I270" s="5" t="b">
        <f aca="false">FALSE()</f>
        <v>0</v>
      </c>
      <c r="J270" s="5" t="b">
        <f aca="false">TRUE()</f>
        <v>1</v>
      </c>
    </row>
    <row r="271" customFormat="false" ht="12.75" hidden="false" customHeight="false" outlineLevel="0" collapsed="false">
      <c r="A271" s="0" t="s">
        <v>580</v>
      </c>
      <c r="D271" s="0" t="s">
        <v>574</v>
      </c>
      <c r="E271" s="0" t="s">
        <v>581</v>
      </c>
      <c r="F271" s="0" t="s">
        <v>507</v>
      </c>
      <c r="I271" s="5" t="b">
        <f aca="false">FALSE()</f>
        <v>0</v>
      </c>
      <c r="J271" s="5" t="b">
        <f aca="false">TRUE()</f>
        <v>1</v>
      </c>
    </row>
    <row r="272" customFormat="false" ht="12.75" hidden="false" customHeight="false" outlineLevel="0" collapsed="false">
      <c r="A272" s="0" t="s">
        <v>582</v>
      </c>
      <c r="D272" s="0" t="s">
        <v>574</v>
      </c>
      <c r="E272" s="0" t="s">
        <v>583</v>
      </c>
      <c r="F272" s="0" t="s">
        <v>507</v>
      </c>
      <c r="I272" s="5" t="b">
        <f aca="false">FALSE()</f>
        <v>0</v>
      </c>
      <c r="J272" s="5" t="b">
        <f aca="false">TRUE()</f>
        <v>1</v>
      </c>
    </row>
    <row r="273" customFormat="false" ht="12.75" hidden="false" customHeight="false" outlineLevel="0" collapsed="false">
      <c r="A273" s="0" t="s">
        <v>584</v>
      </c>
      <c r="D273" s="0" t="s">
        <v>574</v>
      </c>
      <c r="E273" s="0" t="s">
        <v>585</v>
      </c>
      <c r="F273" s="0" t="s">
        <v>507</v>
      </c>
      <c r="I273" s="5" t="b">
        <f aca="false">FALSE()</f>
        <v>0</v>
      </c>
      <c r="J273" s="5" t="b">
        <f aca="false">TRUE()</f>
        <v>1</v>
      </c>
    </row>
    <row r="274" customFormat="false" ht="12.75" hidden="false" customHeight="false" outlineLevel="0" collapsed="false">
      <c r="A274" s="0" t="s">
        <v>586</v>
      </c>
      <c r="D274" s="0" t="s">
        <v>574</v>
      </c>
      <c r="E274" s="0" t="s">
        <v>587</v>
      </c>
      <c r="F274" s="0" t="s">
        <v>507</v>
      </c>
      <c r="H274" s="0" t="s">
        <v>53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88</v>
      </c>
      <c r="D275" s="0" t="s">
        <v>574</v>
      </c>
      <c r="E275" s="0" t="s">
        <v>589</v>
      </c>
      <c r="F275" s="0" t="s">
        <v>507</v>
      </c>
      <c r="H275" s="0" t="s">
        <v>58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90</v>
      </c>
      <c r="D276" s="0" t="s">
        <v>574</v>
      </c>
      <c r="E276" s="0" t="s">
        <v>591</v>
      </c>
      <c r="F276" s="0" t="s">
        <v>507</v>
      </c>
      <c r="H276" s="0" t="s">
        <v>58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92</v>
      </c>
      <c r="D277" s="0" t="s">
        <v>574</v>
      </c>
      <c r="E277" s="0" t="s">
        <v>593</v>
      </c>
      <c r="F277" s="0" t="s">
        <v>507</v>
      </c>
      <c r="H277" s="0" t="s">
        <v>58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94</v>
      </c>
      <c r="D278" s="0" t="s">
        <v>574</v>
      </c>
      <c r="E278" s="0" t="s">
        <v>595</v>
      </c>
      <c r="F278" s="0" t="s">
        <v>507</v>
      </c>
      <c r="H278" s="0" t="s">
        <v>58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96</v>
      </c>
      <c r="D279" s="0" t="s">
        <v>574</v>
      </c>
      <c r="E279" s="0" t="s">
        <v>597</v>
      </c>
      <c r="F279" s="0" t="s">
        <v>507</v>
      </c>
      <c r="H279" s="0" t="s">
        <v>58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98</v>
      </c>
      <c r="D280" s="0" t="s">
        <v>574</v>
      </c>
      <c r="E280" s="0" t="s">
        <v>599</v>
      </c>
      <c r="F280" s="0" t="s">
        <v>507</v>
      </c>
      <c r="H280" s="0" t="s">
        <v>73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600</v>
      </c>
      <c r="D281" s="0" t="s">
        <v>574</v>
      </c>
      <c r="E281" s="0" t="s">
        <v>601</v>
      </c>
      <c r="F281" s="0" t="s">
        <v>507</v>
      </c>
      <c r="H281" s="0" t="s">
        <v>73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02</v>
      </c>
      <c r="D282" s="0" t="s">
        <v>574</v>
      </c>
      <c r="E282" s="0" t="s">
        <v>603</v>
      </c>
      <c r="F282" s="0" t="s">
        <v>507</v>
      </c>
      <c r="H282" s="0" t="s">
        <v>73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04</v>
      </c>
      <c r="D283" s="0" t="s">
        <v>574</v>
      </c>
      <c r="E283" s="0" t="s">
        <v>605</v>
      </c>
      <c r="F283" s="0" t="s">
        <v>507</v>
      </c>
      <c r="H283" s="0" t="s">
        <v>73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06</v>
      </c>
      <c r="D284" s="0" t="s">
        <v>574</v>
      </c>
      <c r="E284" s="0" t="s">
        <v>607</v>
      </c>
      <c r="F284" s="0" t="s">
        <v>507</v>
      </c>
      <c r="H284" s="0" t="s">
        <v>73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08</v>
      </c>
      <c r="D285" s="0" t="s">
        <v>574</v>
      </c>
      <c r="E285" s="0" t="s">
        <v>609</v>
      </c>
      <c r="F285" s="0" t="s">
        <v>507</v>
      </c>
      <c r="H285" s="0" t="s">
        <v>73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10</v>
      </c>
      <c r="D286" s="0" t="s">
        <v>574</v>
      </c>
      <c r="E286" s="0" t="s">
        <v>611</v>
      </c>
      <c r="F286" s="0" t="s">
        <v>507</v>
      </c>
      <c r="H286" s="0" t="s">
        <v>73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612</v>
      </c>
      <c r="D287" s="0" t="s">
        <v>574</v>
      </c>
      <c r="E287" s="0" t="s">
        <v>613</v>
      </c>
      <c r="F287" s="0" t="s">
        <v>507</v>
      </c>
      <c r="H287" s="0" t="s">
        <v>73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14</v>
      </c>
      <c r="D288" s="0" t="s">
        <v>574</v>
      </c>
      <c r="E288" s="0" t="s">
        <v>615</v>
      </c>
      <c r="F288" s="0" t="s">
        <v>507</v>
      </c>
      <c r="H288" s="0" t="s">
        <v>73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16</v>
      </c>
      <c r="D289" s="0" t="s">
        <v>574</v>
      </c>
      <c r="E289" s="0" t="s">
        <v>617</v>
      </c>
      <c r="F289" s="0" t="s">
        <v>507</v>
      </c>
      <c r="H289" s="0" t="s">
        <v>86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18</v>
      </c>
      <c r="D290" s="0" t="s">
        <v>574</v>
      </c>
      <c r="E290" s="0" t="s">
        <v>619</v>
      </c>
      <c r="F290" s="0" t="s">
        <v>507</v>
      </c>
      <c r="H290" s="0" t="s">
        <v>86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20</v>
      </c>
      <c r="D291" s="0" t="s">
        <v>574</v>
      </c>
      <c r="E291" s="0" t="s">
        <v>621</v>
      </c>
      <c r="F291" s="0" t="s">
        <v>507</v>
      </c>
      <c r="H291" s="0" t="s">
        <v>86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22</v>
      </c>
      <c r="D292" s="0" t="s">
        <v>574</v>
      </c>
      <c r="E292" s="0" t="s">
        <v>623</v>
      </c>
      <c r="F292" s="0" t="s">
        <v>507</v>
      </c>
      <c r="H292" s="0" t="s">
        <v>86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24</v>
      </c>
      <c r="D293" s="0" t="s">
        <v>574</v>
      </c>
      <c r="E293" s="0" t="s">
        <v>625</v>
      </c>
      <c r="F293" s="0" t="s">
        <v>507</v>
      </c>
      <c r="H293" s="0" t="s">
        <v>86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26</v>
      </c>
      <c r="D294" s="0" t="s">
        <v>627</v>
      </c>
      <c r="E294" s="0" t="s">
        <v>628</v>
      </c>
      <c r="F294" s="0" t="s">
        <v>512</v>
      </c>
      <c r="H294" s="0" t="s">
        <v>53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29</v>
      </c>
      <c r="D295" s="0" t="s">
        <v>627</v>
      </c>
      <c r="E295" s="0" t="s">
        <v>630</v>
      </c>
      <c r="F295" s="0" t="s">
        <v>512</v>
      </c>
      <c r="H295" s="0" t="s">
        <v>53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31</v>
      </c>
      <c r="D296" s="0" t="s">
        <v>627</v>
      </c>
      <c r="E296" s="0" t="s">
        <v>632</v>
      </c>
      <c r="F296" s="0" t="s">
        <v>512</v>
      </c>
      <c r="H296" s="0" t="s">
        <v>58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33</v>
      </c>
      <c r="D297" s="0" t="s">
        <v>627</v>
      </c>
      <c r="E297" s="0" t="s">
        <v>634</v>
      </c>
      <c r="F297" s="0" t="s">
        <v>512</v>
      </c>
      <c r="H297" s="0" t="s">
        <v>58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35</v>
      </c>
      <c r="D298" s="0" t="s">
        <v>627</v>
      </c>
      <c r="E298" s="0" t="s">
        <v>636</v>
      </c>
      <c r="F298" s="0" t="s">
        <v>512</v>
      </c>
      <c r="H298" s="0" t="s">
        <v>58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37</v>
      </c>
      <c r="D299" s="0" t="s">
        <v>627</v>
      </c>
      <c r="E299" s="0" t="s">
        <v>638</v>
      </c>
      <c r="F299" s="0" t="s">
        <v>512</v>
      </c>
      <c r="H299" s="0" t="s">
        <v>58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39</v>
      </c>
      <c r="D300" s="0" t="s">
        <v>627</v>
      </c>
      <c r="E300" s="0" t="s">
        <v>640</v>
      </c>
      <c r="F300" s="0" t="s">
        <v>512</v>
      </c>
      <c r="H300" s="0" t="s">
        <v>58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41</v>
      </c>
      <c r="D301" s="0" t="s">
        <v>627</v>
      </c>
      <c r="E301" s="0" t="s">
        <v>642</v>
      </c>
      <c r="F301" s="0" t="s">
        <v>512</v>
      </c>
      <c r="H301" s="0" t="s">
        <v>58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43</v>
      </c>
      <c r="D302" s="0" t="s">
        <v>627</v>
      </c>
      <c r="E302" s="0" t="s">
        <v>644</v>
      </c>
      <c r="F302" s="0" t="s">
        <v>512</v>
      </c>
      <c r="H302" s="0" t="s">
        <v>58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45</v>
      </c>
      <c r="D303" s="0" t="s">
        <v>627</v>
      </c>
      <c r="E303" s="0" t="s">
        <v>646</v>
      </c>
      <c r="F303" s="0" t="s">
        <v>512</v>
      </c>
      <c r="H303" s="0" t="s">
        <v>73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47</v>
      </c>
      <c r="D304" s="0" t="s">
        <v>627</v>
      </c>
      <c r="E304" s="0" t="s">
        <v>648</v>
      </c>
      <c r="F304" s="0" t="s">
        <v>512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49</v>
      </c>
      <c r="D305" s="0" t="s">
        <v>627</v>
      </c>
      <c r="E305" s="0" t="s">
        <v>650</v>
      </c>
      <c r="F305" s="0" t="s">
        <v>512</v>
      </c>
      <c r="H305" s="0" t="s">
        <v>73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51</v>
      </c>
      <c r="D306" s="0" t="s">
        <v>627</v>
      </c>
      <c r="E306" s="0" t="s">
        <v>652</v>
      </c>
      <c r="F306" s="0" t="s">
        <v>512</v>
      </c>
      <c r="H306" s="0" t="s">
        <v>73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53</v>
      </c>
      <c r="D307" s="0" t="s">
        <v>627</v>
      </c>
      <c r="E307" s="0" t="s">
        <v>654</v>
      </c>
      <c r="F307" s="0" t="s">
        <v>512</v>
      </c>
      <c r="H307" s="0" t="s">
        <v>73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55</v>
      </c>
      <c r="D308" s="0" t="s">
        <v>627</v>
      </c>
      <c r="E308" s="0" t="s">
        <v>656</v>
      </c>
      <c r="F308" s="0" t="s">
        <v>512</v>
      </c>
      <c r="H308" s="0" t="s">
        <v>73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57</v>
      </c>
      <c r="D309" s="0" t="s">
        <v>627</v>
      </c>
      <c r="E309" s="0" t="s">
        <v>658</v>
      </c>
      <c r="F309" s="0" t="s">
        <v>512</v>
      </c>
      <c r="H309" s="0" t="s">
        <v>73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59</v>
      </c>
      <c r="D310" s="0" t="s">
        <v>627</v>
      </c>
      <c r="E310" s="0" t="s">
        <v>660</v>
      </c>
      <c r="F310" s="0" t="s">
        <v>512</v>
      </c>
      <c r="H310" s="0" t="s">
        <v>73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61</v>
      </c>
      <c r="D311" s="0" t="s">
        <v>627</v>
      </c>
      <c r="E311" s="0" t="s">
        <v>662</v>
      </c>
      <c r="F311" s="0" t="s">
        <v>512</v>
      </c>
      <c r="H311" s="0" t="s">
        <v>86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63</v>
      </c>
      <c r="D312" s="0" t="s">
        <v>627</v>
      </c>
      <c r="E312" s="0" t="s">
        <v>664</v>
      </c>
      <c r="F312" s="0" t="s">
        <v>512</v>
      </c>
      <c r="H312" s="0" t="s">
        <v>86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65</v>
      </c>
      <c r="D313" s="0" t="s">
        <v>627</v>
      </c>
      <c r="E313" s="0" t="s">
        <v>666</v>
      </c>
      <c r="F313" s="0" t="s">
        <v>512</v>
      </c>
      <c r="H313" s="0" t="s">
        <v>86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67</v>
      </c>
      <c r="D314" s="0" t="s">
        <v>627</v>
      </c>
      <c r="E314" s="0" t="s">
        <v>668</v>
      </c>
      <c r="F314" s="0" t="s">
        <v>512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69</v>
      </c>
      <c r="D315" s="0" t="s">
        <v>627</v>
      </c>
      <c r="E315" s="0" t="s">
        <v>670</v>
      </c>
      <c r="F315" s="0" t="s">
        <v>512</v>
      </c>
      <c r="I315" s="5" t="b">
        <f aca="false">FALSE()</f>
        <v>0</v>
      </c>
      <c r="J315" s="5" t="b">
        <f aca="false">TRUE()</f>
        <v>1</v>
      </c>
    </row>
    <row r="316" customFormat="false" ht="12.75" hidden="false" customHeight="false" outlineLevel="0" collapsed="false">
      <c r="A316" s="0" t="s">
        <v>671</v>
      </c>
      <c r="D316" s="0" t="s">
        <v>627</v>
      </c>
      <c r="E316" s="0" t="s">
        <v>672</v>
      </c>
      <c r="F316" s="0" t="s">
        <v>512</v>
      </c>
      <c r="I316" s="5" t="b">
        <f aca="false">FALSE()</f>
        <v>0</v>
      </c>
      <c r="J316" s="5" t="b">
        <f aca="false">TRUE()</f>
        <v>1</v>
      </c>
    </row>
    <row r="317" customFormat="false" ht="12.75" hidden="false" customHeight="false" outlineLevel="0" collapsed="false">
      <c r="A317" s="0" t="s">
        <v>673</v>
      </c>
      <c r="D317" s="0" t="s">
        <v>627</v>
      </c>
      <c r="E317" s="0" t="s">
        <v>674</v>
      </c>
      <c r="F317" s="0" t="s">
        <v>512</v>
      </c>
      <c r="I317" s="5" t="b">
        <f aca="false">FALSE()</f>
        <v>0</v>
      </c>
      <c r="J317" s="5" t="b">
        <f aca="false">TRUE()</f>
        <v>1</v>
      </c>
    </row>
    <row r="318" customFormat="false" ht="12.75" hidden="false" customHeight="false" outlineLevel="0" collapsed="false">
      <c r="A318" s="0" t="s">
        <v>675</v>
      </c>
      <c r="D318" s="0" t="s">
        <v>627</v>
      </c>
      <c r="E318" s="0" t="s">
        <v>676</v>
      </c>
      <c r="F318" s="0" t="s">
        <v>512</v>
      </c>
      <c r="I318" s="5" t="b">
        <f aca="false">FALSE()</f>
        <v>0</v>
      </c>
      <c r="J318" s="5" t="b">
        <f aca="false">TRUE()</f>
        <v>1</v>
      </c>
    </row>
    <row r="319" customFormat="false" ht="12.75" hidden="false" customHeight="false" outlineLevel="0" collapsed="false">
      <c r="A319" s="0" t="s">
        <v>677</v>
      </c>
      <c r="D319" s="0" t="s">
        <v>627</v>
      </c>
      <c r="E319" s="0" t="s">
        <v>678</v>
      </c>
      <c r="F319" s="0" t="s">
        <v>512</v>
      </c>
      <c r="I319" s="5" t="b">
        <f aca="false">FALSE()</f>
        <v>0</v>
      </c>
      <c r="J319" s="5" t="b">
        <f aca="false">TRUE()</f>
        <v>1</v>
      </c>
    </row>
    <row r="320" customFormat="false" ht="12.75" hidden="false" customHeight="false" outlineLevel="0" collapsed="false">
      <c r="A320" s="0" t="s">
        <v>679</v>
      </c>
      <c r="D320" s="0" t="s">
        <v>680</v>
      </c>
      <c r="E320" s="0" t="s">
        <v>681</v>
      </c>
      <c r="F320" s="0" t="s">
        <v>517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82</v>
      </c>
      <c r="D321" s="0" t="s">
        <v>680</v>
      </c>
      <c r="E321" s="0" t="s">
        <v>683</v>
      </c>
      <c r="F321" s="0" t="s">
        <v>517</v>
      </c>
      <c r="I321" s="5" t="b">
        <f aca="false">FALSE()</f>
        <v>0</v>
      </c>
      <c r="J321" s="5" t="b">
        <f aca="false">TRUE()</f>
        <v>1</v>
      </c>
    </row>
    <row r="322" customFormat="false" ht="12.75" hidden="false" customHeight="false" outlineLevel="0" collapsed="false">
      <c r="A322" s="0" t="s">
        <v>684</v>
      </c>
      <c r="D322" s="0" t="s">
        <v>680</v>
      </c>
      <c r="E322" s="0" t="s">
        <v>685</v>
      </c>
      <c r="F322" s="0" t="s">
        <v>517</v>
      </c>
      <c r="I322" s="5" t="b">
        <f aca="false">FALSE()</f>
        <v>0</v>
      </c>
      <c r="J322" s="5" t="b">
        <f aca="false">TRUE()</f>
        <v>1</v>
      </c>
    </row>
    <row r="323" customFormat="false" ht="12.75" hidden="false" customHeight="false" outlineLevel="0" collapsed="false">
      <c r="A323" s="0" t="s">
        <v>686</v>
      </c>
      <c r="D323" s="0" t="s">
        <v>680</v>
      </c>
      <c r="E323" s="0" t="s">
        <v>687</v>
      </c>
      <c r="F323" s="0" t="s">
        <v>517</v>
      </c>
      <c r="I323" s="5" t="b">
        <f aca="false">FALSE()</f>
        <v>0</v>
      </c>
      <c r="J323" s="5" t="b">
        <f aca="false">TRUE()</f>
        <v>1</v>
      </c>
    </row>
    <row r="324" customFormat="false" ht="12.75" hidden="false" customHeight="false" outlineLevel="0" collapsed="false">
      <c r="A324" s="0" t="s">
        <v>688</v>
      </c>
      <c r="D324" s="0" t="s">
        <v>680</v>
      </c>
      <c r="E324" s="0" t="s">
        <v>689</v>
      </c>
      <c r="F324" s="0" t="s">
        <v>517</v>
      </c>
      <c r="I324" s="5" t="b">
        <f aca="false">FALSE()</f>
        <v>0</v>
      </c>
      <c r="J324" s="5" t="b">
        <f aca="false">TRUE()</f>
        <v>1</v>
      </c>
    </row>
    <row r="325" customFormat="false" ht="12.75" hidden="false" customHeight="false" outlineLevel="0" collapsed="false">
      <c r="A325" s="0" t="s">
        <v>690</v>
      </c>
      <c r="D325" s="0" t="s">
        <v>680</v>
      </c>
      <c r="E325" s="0" t="s">
        <v>691</v>
      </c>
      <c r="F325" s="0" t="s">
        <v>517</v>
      </c>
      <c r="I325" s="5" t="b">
        <f aca="false">FALSE()</f>
        <v>0</v>
      </c>
      <c r="J325" s="5" t="b">
        <f aca="false">TRUE()</f>
        <v>1</v>
      </c>
    </row>
    <row r="326" customFormat="false" ht="12.75" hidden="false" customHeight="false" outlineLevel="0" collapsed="false">
      <c r="A326" s="0" t="s">
        <v>692</v>
      </c>
      <c r="D326" s="0" t="s">
        <v>680</v>
      </c>
      <c r="E326" s="0" t="s">
        <v>693</v>
      </c>
      <c r="F326" s="0" t="s">
        <v>517</v>
      </c>
      <c r="H326" s="0" t="s">
        <v>53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94</v>
      </c>
      <c r="D327" s="0" t="s">
        <v>680</v>
      </c>
      <c r="E327" s="0" t="s">
        <v>695</v>
      </c>
      <c r="F327" s="0" t="s">
        <v>517</v>
      </c>
      <c r="H327" s="0" t="s">
        <v>53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96</v>
      </c>
      <c r="D328" s="0" t="s">
        <v>680</v>
      </c>
      <c r="E328" s="0" t="s">
        <v>697</v>
      </c>
      <c r="F328" s="0" t="s">
        <v>517</v>
      </c>
      <c r="H328" s="0" t="s">
        <v>58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98</v>
      </c>
      <c r="D329" s="0" t="s">
        <v>680</v>
      </c>
      <c r="E329" s="0" t="s">
        <v>699</v>
      </c>
      <c r="F329" s="0" t="s">
        <v>517</v>
      </c>
      <c r="H329" s="0" t="s">
        <v>58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700</v>
      </c>
      <c r="D330" s="0" t="s">
        <v>680</v>
      </c>
      <c r="E330" s="0" t="s">
        <v>701</v>
      </c>
      <c r="F330" s="0" t="s">
        <v>517</v>
      </c>
      <c r="H330" s="0" t="s">
        <v>58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702</v>
      </c>
      <c r="D331" s="0" t="s">
        <v>680</v>
      </c>
      <c r="E331" s="0" t="s">
        <v>703</v>
      </c>
      <c r="F331" s="0" t="s">
        <v>517</v>
      </c>
      <c r="H331" s="0" t="s">
        <v>58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04</v>
      </c>
      <c r="D332" s="0" t="s">
        <v>680</v>
      </c>
      <c r="E332" s="0" t="s">
        <v>705</v>
      </c>
      <c r="F332" s="0" t="s">
        <v>517</v>
      </c>
      <c r="H332" s="0" t="s">
        <v>58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06</v>
      </c>
      <c r="D333" s="0" t="s">
        <v>680</v>
      </c>
      <c r="E333" s="0" t="s">
        <v>707</v>
      </c>
      <c r="F333" s="0" t="s">
        <v>517</v>
      </c>
      <c r="H333" s="0" t="s">
        <v>58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08</v>
      </c>
      <c r="D334" s="0" t="s">
        <v>680</v>
      </c>
      <c r="E334" s="0" t="s">
        <v>709</v>
      </c>
      <c r="F334" s="0" t="s">
        <v>517</v>
      </c>
      <c r="H334" s="0" t="s">
        <v>58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10</v>
      </c>
      <c r="D335" s="0" t="s">
        <v>680</v>
      </c>
      <c r="E335" s="0" t="s">
        <v>711</v>
      </c>
      <c r="F335" s="0" t="s">
        <v>517</v>
      </c>
      <c r="H335" s="0" t="s">
        <v>73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12</v>
      </c>
      <c r="D336" s="0" t="s">
        <v>680</v>
      </c>
      <c r="E336" s="0" t="s">
        <v>713</v>
      </c>
      <c r="F336" s="0" t="s">
        <v>517</v>
      </c>
      <c r="H336" s="0" t="s">
        <v>73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14</v>
      </c>
      <c r="D337" s="0" t="s">
        <v>680</v>
      </c>
      <c r="E337" s="0" t="s">
        <v>715</v>
      </c>
      <c r="F337" s="0" t="s">
        <v>517</v>
      </c>
      <c r="H337" s="0" t="s">
        <v>73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16</v>
      </c>
      <c r="D338" s="0" t="s">
        <v>680</v>
      </c>
      <c r="E338" s="0" t="s">
        <v>717</v>
      </c>
      <c r="F338" s="0" t="s">
        <v>517</v>
      </c>
      <c r="H338" s="0" t="s">
        <v>73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18</v>
      </c>
      <c r="D339" s="0" t="s">
        <v>680</v>
      </c>
      <c r="E339" s="0" t="s">
        <v>719</v>
      </c>
      <c r="F339" s="0" t="s">
        <v>517</v>
      </c>
      <c r="H339" s="0" t="s">
        <v>73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20</v>
      </c>
      <c r="D340" s="0" t="s">
        <v>680</v>
      </c>
      <c r="E340" s="0" t="s">
        <v>721</v>
      </c>
      <c r="F340" s="0" t="s">
        <v>517</v>
      </c>
      <c r="H340" s="0" t="s">
        <v>73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22</v>
      </c>
      <c r="D341" s="0" t="s">
        <v>680</v>
      </c>
      <c r="E341" s="0" t="s">
        <v>723</v>
      </c>
      <c r="F341" s="0" t="s">
        <v>517</v>
      </c>
      <c r="H341" s="0" t="s">
        <v>73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24</v>
      </c>
      <c r="D342" s="0" t="s">
        <v>680</v>
      </c>
      <c r="E342" s="0" t="s">
        <v>725</v>
      </c>
      <c r="F342" s="0" t="s">
        <v>517</v>
      </c>
      <c r="H342" s="0" t="s">
        <v>86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26</v>
      </c>
      <c r="D343" s="0" t="s">
        <v>680</v>
      </c>
      <c r="E343" s="0" t="s">
        <v>727</v>
      </c>
      <c r="F343" s="0" t="s">
        <v>517</v>
      </c>
      <c r="H343" s="0" t="s">
        <v>86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28</v>
      </c>
      <c r="D344" s="0" t="s">
        <v>680</v>
      </c>
      <c r="E344" s="0" t="s">
        <v>729</v>
      </c>
      <c r="F344" s="0" t="s">
        <v>517</v>
      </c>
      <c r="H344" s="0" t="s">
        <v>86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30</v>
      </c>
      <c r="D345" s="0" t="s">
        <v>680</v>
      </c>
      <c r="E345" s="0" t="s">
        <v>731</v>
      </c>
      <c r="F345" s="0" t="s">
        <v>517</v>
      </c>
      <c r="H345" s="0" t="s">
        <v>86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32</v>
      </c>
      <c r="D346" s="0" t="s">
        <v>733</v>
      </c>
      <c r="E346" s="0" t="s">
        <v>734</v>
      </c>
      <c r="F346" s="0" t="s">
        <v>735</v>
      </c>
      <c r="I346" s="5" t="b">
        <f aca="false">TRUE()</f>
        <v>1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36</v>
      </c>
      <c r="D347" s="0" t="s">
        <v>733</v>
      </c>
      <c r="E347" s="0" t="s">
        <v>737</v>
      </c>
      <c r="F347" s="0" t="s">
        <v>735</v>
      </c>
      <c r="I347" s="5" t="b">
        <f aca="false">TRUE()</f>
        <v>1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38</v>
      </c>
      <c r="D348" s="0" t="s">
        <v>733</v>
      </c>
      <c r="E348" s="0" t="s">
        <v>739</v>
      </c>
      <c r="F348" s="0" t="s">
        <v>740</v>
      </c>
      <c r="I348" s="5" t="b">
        <f aca="false">TRUE()</f>
        <v>1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41</v>
      </c>
      <c r="D349" s="0" t="s">
        <v>733</v>
      </c>
      <c r="E349" s="0" t="s">
        <v>742</v>
      </c>
      <c r="F349" s="0" t="s">
        <v>740</v>
      </c>
      <c r="I349" s="5" t="b">
        <f aca="false">TRUE()</f>
        <v>1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43</v>
      </c>
      <c r="D350" s="0" t="s">
        <v>733</v>
      </c>
      <c r="E350" s="0" t="s">
        <v>744</v>
      </c>
      <c r="F350" s="0" t="s">
        <v>745</v>
      </c>
      <c r="I350" s="5" t="b">
        <f aca="false">TRUE()</f>
        <v>1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46</v>
      </c>
      <c r="D351" s="0" t="s">
        <v>733</v>
      </c>
      <c r="E351" s="0" t="s">
        <v>747</v>
      </c>
      <c r="F351" s="0" t="s">
        <v>745</v>
      </c>
      <c r="I351" s="5" t="b">
        <f aca="false">TRUE()</f>
        <v>1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48</v>
      </c>
      <c r="D352" s="0" t="s">
        <v>733</v>
      </c>
      <c r="E352" s="0" t="s">
        <v>749</v>
      </c>
      <c r="F352" s="0" t="s">
        <v>750</v>
      </c>
      <c r="I352" s="5" t="b">
        <f aca="false">TRUE()</f>
        <v>1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51</v>
      </c>
      <c r="D353" s="0" t="s">
        <v>733</v>
      </c>
      <c r="E353" s="0" t="s">
        <v>752</v>
      </c>
      <c r="F353" s="0" t="s">
        <v>750</v>
      </c>
      <c r="I353" s="5" t="b">
        <f aca="false">TRUE()</f>
        <v>1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53</v>
      </c>
      <c r="D354" s="0" t="s">
        <v>754</v>
      </c>
      <c r="E354" s="0" t="s">
        <v>755</v>
      </c>
      <c r="F354" s="0" t="s">
        <v>735</v>
      </c>
      <c r="H354" s="0" t="s">
        <v>53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56</v>
      </c>
      <c r="D355" s="0" t="s">
        <v>754</v>
      </c>
      <c r="E355" s="0" t="s">
        <v>757</v>
      </c>
      <c r="F355" s="0" t="s">
        <v>735</v>
      </c>
      <c r="H355" s="0" t="s">
        <v>53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58</v>
      </c>
      <c r="D356" s="0" t="s">
        <v>754</v>
      </c>
      <c r="E356" s="0" t="s">
        <v>759</v>
      </c>
      <c r="F356" s="0" t="s">
        <v>735</v>
      </c>
      <c r="H356" s="0" t="s">
        <v>58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60</v>
      </c>
      <c r="D357" s="0" t="s">
        <v>754</v>
      </c>
      <c r="E357" s="0" t="s">
        <v>761</v>
      </c>
      <c r="F357" s="0" t="s">
        <v>735</v>
      </c>
      <c r="H357" s="0" t="s">
        <v>58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62</v>
      </c>
      <c r="D358" s="0" t="s">
        <v>754</v>
      </c>
      <c r="E358" s="0" t="s">
        <v>763</v>
      </c>
      <c r="F358" s="0" t="s">
        <v>735</v>
      </c>
      <c r="H358" s="0" t="s">
        <v>58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64</v>
      </c>
      <c r="D359" s="0" t="s">
        <v>754</v>
      </c>
      <c r="E359" s="0" t="s">
        <v>765</v>
      </c>
      <c r="F359" s="0" t="s">
        <v>735</v>
      </c>
      <c r="H359" s="0" t="s">
        <v>58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66</v>
      </c>
      <c r="D360" s="0" t="s">
        <v>754</v>
      </c>
      <c r="E360" s="0" t="s">
        <v>767</v>
      </c>
      <c r="F360" s="0" t="s">
        <v>735</v>
      </c>
      <c r="H360" s="0" t="s">
        <v>58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68</v>
      </c>
      <c r="D361" s="0" t="s">
        <v>754</v>
      </c>
      <c r="E361" s="0" t="s">
        <v>769</v>
      </c>
      <c r="F361" s="0" t="s">
        <v>735</v>
      </c>
      <c r="H361" s="0" t="s">
        <v>58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70</v>
      </c>
      <c r="D362" s="0" t="s">
        <v>754</v>
      </c>
      <c r="E362" s="0" t="s">
        <v>771</v>
      </c>
      <c r="F362" s="0" t="s">
        <v>735</v>
      </c>
      <c r="H362" s="0" t="s">
        <v>73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72</v>
      </c>
      <c r="D363" s="0" t="s">
        <v>754</v>
      </c>
      <c r="E363" s="0" t="s">
        <v>773</v>
      </c>
      <c r="F363" s="0" t="s">
        <v>735</v>
      </c>
      <c r="H363" s="0" t="s">
        <v>73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74</v>
      </c>
      <c r="D364" s="0" t="s">
        <v>754</v>
      </c>
      <c r="E364" s="0" t="s">
        <v>775</v>
      </c>
      <c r="F364" s="0" t="s">
        <v>735</v>
      </c>
      <c r="H364" s="0" t="s">
        <v>73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76</v>
      </c>
      <c r="D365" s="0" t="s">
        <v>754</v>
      </c>
      <c r="E365" s="0" t="s">
        <v>777</v>
      </c>
      <c r="F365" s="0" t="s">
        <v>735</v>
      </c>
      <c r="H365" s="0" t="s">
        <v>73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78</v>
      </c>
      <c r="D366" s="0" t="s">
        <v>754</v>
      </c>
      <c r="E366" s="0" t="s">
        <v>779</v>
      </c>
      <c r="F366" s="0" t="s">
        <v>735</v>
      </c>
      <c r="H366" s="0" t="s">
        <v>73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80</v>
      </c>
      <c r="D367" s="0" t="s">
        <v>754</v>
      </c>
      <c r="E367" s="0" t="s">
        <v>781</v>
      </c>
      <c r="F367" s="0" t="s">
        <v>735</v>
      </c>
      <c r="H367" s="0" t="s">
        <v>73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82</v>
      </c>
      <c r="D368" s="0" t="s">
        <v>754</v>
      </c>
      <c r="E368" s="0" t="s">
        <v>783</v>
      </c>
      <c r="F368" s="0" t="s">
        <v>735</v>
      </c>
      <c r="H368" s="0" t="s">
        <v>73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84</v>
      </c>
      <c r="D369" s="0" t="s">
        <v>754</v>
      </c>
      <c r="E369" s="0" t="s">
        <v>785</v>
      </c>
      <c r="F369" s="0" t="s">
        <v>735</v>
      </c>
      <c r="H369" s="0" t="s">
        <v>73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786</v>
      </c>
      <c r="D370" s="0" t="s">
        <v>754</v>
      </c>
      <c r="E370" s="0" t="s">
        <v>787</v>
      </c>
      <c r="F370" s="0" t="s">
        <v>735</v>
      </c>
      <c r="H370" s="0" t="s">
        <v>86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788</v>
      </c>
      <c r="D371" s="0" t="s">
        <v>754</v>
      </c>
      <c r="E371" s="0" t="s">
        <v>789</v>
      </c>
      <c r="F371" s="0" t="s">
        <v>735</v>
      </c>
      <c r="H371" s="0" t="s">
        <v>86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790</v>
      </c>
      <c r="D372" s="0" t="s">
        <v>754</v>
      </c>
      <c r="E372" s="0" t="s">
        <v>791</v>
      </c>
      <c r="F372" s="0" t="s">
        <v>735</v>
      </c>
      <c r="H372" s="0" t="s">
        <v>86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792</v>
      </c>
      <c r="D373" s="0" t="s">
        <v>754</v>
      </c>
      <c r="E373" s="0" t="s">
        <v>793</v>
      </c>
      <c r="F373" s="0" t="s">
        <v>735</v>
      </c>
      <c r="H373" s="0" t="s">
        <v>86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794</v>
      </c>
      <c r="D374" s="0" t="s">
        <v>754</v>
      </c>
      <c r="E374" s="0" t="s">
        <v>795</v>
      </c>
      <c r="F374" s="0" t="s">
        <v>735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796</v>
      </c>
      <c r="D375" s="0" t="s">
        <v>754</v>
      </c>
      <c r="E375" s="0" t="s">
        <v>797</v>
      </c>
      <c r="F375" s="0" t="s">
        <v>735</v>
      </c>
      <c r="I375" s="5" t="b">
        <f aca="false">FALSE()</f>
        <v>0</v>
      </c>
      <c r="J375" s="5" t="b">
        <f aca="false">TRUE()</f>
        <v>1</v>
      </c>
    </row>
    <row r="376" customFormat="false" ht="12.75" hidden="false" customHeight="false" outlineLevel="0" collapsed="false">
      <c r="A376" s="0" t="s">
        <v>798</v>
      </c>
      <c r="D376" s="0" t="s">
        <v>754</v>
      </c>
      <c r="E376" s="0" t="s">
        <v>799</v>
      </c>
      <c r="F376" s="0" t="s">
        <v>735</v>
      </c>
      <c r="I376" s="5" t="b">
        <f aca="false">FALSE()</f>
        <v>0</v>
      </c>
      <c r="J376" s="5" t="b">
        <f aca="false">TRUE()</f>
        <v>1</v>
      </c>
    </row>
    <row r="377" customFormat="false" ht="12.75" hidden="false" customHeight="false" outlineLevel="0" collapsed="false">
      <c r="A377" s="0" t="s">
        <v>800</v>
      </c>
      <c r="D377" s="0" t="s">
        <v>754</v>
      </c>
      <c r="E377" s="0" t="s">
        <v>801</v>
      </c>
      <c r="F377" s="0" t="s">
        <v>735</v>
      </c>
      <c r="I377" s="5" t="b">
        <f aca="false">FALSE()</f>
        <v>0</v>
      </c>
      <c r="J377" s="5" t="b">
        <f aca="false">TRUE()</f>
        <v>1</v>
      </c>
    </row>
    <row r="378" customFormat="false" ht="12.75" hidden="false" customHeight="false" outlineLevel="0" collapsed="false">
      <c r="A378" s="0" t="s">
        <v>802</v>
      </c>
      <c r="D378" s="0" t="s">
        <v>754</v>
      </c>
      <c r="E378" s="0" t="s">
        <v>803</v>
      </c>
      <c r="F378" s="0" t="s">
        <v>735</v>
      </c>
      <c r="I378" s="5" t="b">
        <f aca="false">FALSE()</f>
        <v>0</v>
      </c>
      <c r="J378" s="5" t="b">
        <f aca="false">TRUE()</f>
        <v>1</v>
      </c>
    </row>
    <row r="379" customFormat="false" ht="12.75" hidden="false" customHeight="false" outlineLevel="0" collapsed="false">
      <c r="A379" s="0" t="s">
        <v>804</v>
      </c>
      <c r="D379" s="0" t="s">
        <v>754</v>
      </c>
      <c r="E379" s="0" t="s">
        <v>805</v>
      </c>
      <c r="F379" s="0" t="s">
        <v>735</v>
      </c>
      <c r="I379" s="5" t="b">
        <f aca="false">FALSE()</f>
        <v>0</v>
      </c>
      <c r="J379" s="5" t="b">
        <f aca="false">TRUE()</f>
        <v>1</v>
      </c>
    </row>
    <row r="380" customFormat="false" ht="12.75" hidden="false" customHeight="false" outlineLevel="0" collapsed="false">
      <c r="A380" s="0" t="s">
        <v>806</v>
      </c>
      <c r="D380" s="0" t="s">
        <v>807</v>
      </c>
      <c r="E380" s="0" t="s">
        <v>808</v>
      </c>
      <c r="F380" s="0" t="s">
        <v>740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809</v>
      </c>
      <c r="D381" s="0" t="s">
        <v>807</v>
      </c>
      <c r="E381" s="0" t="s">
        <v>810</v>
      </c>
      <c r="F381" s="0" t="s">
        <v>740</v>
      </c>
      <c r="I381" s="5" t="b">
        <f aca="false">FALSE()</f>
        <v>0</v>
      </c>
      <c r="J381" s="5" t="b">
        <f aca="false">TRUE()</f>
        <v>1</v>
      </c>
    </row>
    <row r="382" customFormat="false" ht="12.75" hidden="false" customHeight="false" outlineLevel="0" collapsed="false">
      <c r="A382" s="0" t="s">
        <v>811</v>
      </c>
      <c r="D382" s="0" t="s">
        <v>807</v>
      </c>
      <c r="E382" s="0" t="s">
        <v>812</v>
      </c>
      <c r="F382" s="0" t="s">
        <v>740</v>
      </c>
      <c r="I382" s="5" t="b">
        <f aca="false">FALSE()</f>
        <v>0</v>
      </c>
      <c r="J382" s="5" t="b">
        <f aca="false">TRUE()</f>
        <v>1</v>
      </c>
    </row>
    <row r="383" customFormat="false" ht="12.75" hidden="false" customHeight="false" outlineLevel="0" collapsed="false">
      <c r="A383" s="0" t="s">
        <v>813</v>
      </c>
      <c r="D383" s="0" t="s">
        <v>807</v>
      </c>
      <c r="E383" s="0" t="s">
        <v>814</v>
      </c>
      <c r="F383" s="0" t="s">
        <v>740</v>
      </c>
      <c r="I383" s="5" t="b">
        <f aca="false">FALSE()</f>
        <v>0</v>
      </c>
      <c r="J383" s="5" t="b">
        <f aca="false">TRUE()</f>
        <v>1</v>
      </c>
    </row>
    <row r="384" customFormat="false" ht="12.75" hidden="false" customHeight="false" outlineLevel="0" collapsed="false">
      <c r="A384" s="0" t="s">
        <v>815</v>
      </c>
      <c r="D384" s="0" t="s">
        <v>807</v>
      </c>
      <c r="E384" s="0" t="s">
        <v>816</v>
      </c>
      <c r="F384" s="0" t="s">
        <v>740</v>
      </c>
      <c r="I384" s="5" t="b">
        <f aca="false">FALSE()</f>
        <v>0</v>
      </c>
      <c r="J384" s="5" t="b">
        <f aca="false">TRUE()</f>
        <v>1</v>
      </c>
    </row>
    <row r="385" customFormat="false" ht="12.75" hidden="false" customHeight="false" outlineLevel="0" collapsed="false">
      <c r="A385" s="0" t="s">
        <v>817</v>
      </c>
      <c r="D385" s="0" t="s">
        <v>807</v>
      </c>
      <c r="E385" s="0" t="s">
        <v>818</v>
      </c>
      <c r="F385" s="0" t="s">
        <v>740</v>
      </c>
      <c r="I385" s="5" t="b">
        <f aca="false">FALSE()</f>
        <v>0</v>
      </c>
      <c r="J385" s="5" t="b">
        <f aca="false">TRUE()</f>
        <v>1</v>
      </c>
    </row>
    <row r="386" customFormat="false" ht="12.75" hidden="false" customHeight="false" outlineLevel="0" collapsed="false">
      <c r="A386" s="0" t="s">
        <v>819</v>
      </c>
      <c r="D386" s="0" t="s">
        <v>807</v>
      </c>
      <c r="E386" s="0" t="s">
        <v>820</v>
      </c>
      <c r="F386" s="0" t="s">
        <v>740</v>
      </c>
      <c r="H386" s="0" t="s">
        <v>53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821</v>
      </c>
      <c r="D387" s="0" t="s">
        <v>807</v>
      </c>
      <c r="E387" s="0" t="s">
        <v>822</v>
      </c>
      <c r="F387" s="0" t="s">
        <v>740</v>
      </c>
      <c r="H387" s="0" t="s">
        <v>58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23</v>
      </c>
      <c r="D388" s="0" t="s">
        <v>807</v>
      </c>
      <c r="E388" s="0" t="s">
        <v>824</v>
      </c>
      <c r="F388" s="0" t="s">
        <v>740</v>
      </c>
      <c r="H388" s="0" t="s">
        <v>58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25</v>
      </c>
      <c r="D389" s="0" t="s">
        <v>807</v>
      </c>
      <c r="E389" s="0" t="s">
        <v>826</v>
      </c>
      <c r="F389" s="0" t="s">
        <v>740</v>
      </c>
      <c r="H389" s="0" t="s">
        <v>58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27</v>
      </c>
      <c r="D390" s="0" t="s">
        <v>807</v>
      </c>
      <c r="E390" s="0" t="s">
        <v>828</v>
      </c>
      <c r="F390" s="0" t="s">
        <v>740</v>
      </c>
      <c r="H390" s="0" t="s">
        <v>58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29</v>
      </c>
      <c r="D391" s="0" t="s">
        <v>807</v>
      </c>
      <c r="E391" s="0" t="s">
        <v>830</v>
      </c>
      <c r="F391" s="0" t="s">
        <v>740</v>
      </c>
      <c r="H391" s="0" t="s">
        <v>58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31</v>
      </c>
      <c r="D392" s="0" t="s">
        <v>807</v>
      </c>
      <c r="E392" s="0" t="s">
        <v>832</v>
      </c>
      <c r="F392" s="0" t="s">
        <v>740</v>
      </c>
      <c r="H392" s="0" t="s">
        <v>58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33</v>
      </c>
      <c r="D393" s="0" t="s">
        <v>807</v>
      </c>
      <c r="E393" s="0" t="s">
        <v>834</v>
      </c>
      <c r="F393" s="0" t="s">
        <v>740</v>
      </c>
      <c r="H393" s="0" t="s">
        <v>58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35</v>
      </c>
      <c r="D394" s="0" t="s">
        <v>807</v>
      </c>
      <c r="E394" s="0" t="s">
        <v>836</v>
      </c>
      <c r="F394" s="0" t="s">
        <v>740</v>
      </c>
      <c r="H394" s="0" t="s">
        <v>73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37</v>
      </c>
      <c r="D395" s="0" t="s">
        <v>807</v>
      </c>
      <c r="E395" s="0" t="s">
        <v>838</v>
      </c>
      <c r="F395" s="0" t="s">
        <v>740</v>
      </c>
      <c r="H395" s="0" t="s">
        <v>73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39</v>
      </c>
      <c r="D396" s="0" t="s">
        <v>807</v>
      </c>
      <c r="E396" s="0" t="s">
        <v>840</v>
      </c>
      <c r="F396" s="0" t="s">
        <v>740</v>
      </c>
      <c r="H396" s="0" t="s">
        <v>73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41</v>
      </c>
      <c r="D397" s="0" t="s">
        <v>807</v>
      </c>
      <c r="E397" s="0" t="s">
        <v>842</v>
      </c>
      <c r="F397" s="0" t="s">
        <v>740</v>
      </c>
      <c r="H397" s="0" t="s">
        <v>73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43</v>
      </c>
      <c r="D398" s="0" t="s">
        <v>807</v>
      </c>
      <c r="E398" s="0" t="s">
        <v>844</v>
      </c>
      <c r="F398" s="0" t="s">
        <v>740</v>
      </c>
      <c r="H398" s="0" t="s">
        <v>73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45</v>
      </c>
      <c r="D399" s="0" t="s">
        <v>807</v>
      </c>
      <c r="E399" s="0" t="s">
        <v>846</v>
      </c>
      <c r="F399" s="0" t="s">
        <v>740</v>
      </c>
      <c r="H399" s="0" t="s">
        <v>73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47</v>
      </c>
      <c r="D400" s="0" t="s">
        <v>807</v>
      </c>
      <c r="E400" s="0" t="s">
        <v>848</v>
      </c>
      <c r="F400" s="0" t="s">
        <v>740</v>
      </c>
      <c r="H400" s="0" t="s">
        <v>73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49</v>
      </c>
      <c r="D401" s="0" t="s">
        <v>807</v>
      </c>
      <c r="E401" s="0" t="s">
        <v>850</v>
      </c>
      <c r="F401" s="0" t="s">
        <v>740</v>
      </c>
      <c r="H401" s="0" t="s">
        <v>86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51</v>
      </c>
      <c r="D402" s="0" t="s">
        <v>807</v>
      </c>
      <c r="E402" s="0" t="s">
        <v>852</v>
      </c>
      <c r="F402" s="0" t="s">
        <v>740</v>
      </c>
      <c r="H402" s="0" t="s">
        <v>86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53</v>
      </c>
      <c r="D403" s="0" t="s">
        <v>807</v>
      </c>
      <c r="E403" s="0" t="s">
        <v>854</v>
      </c>
      <c r="F403" s="0" t="s">
        <v>740</v>
      </c>
      <c r="H403" s="0" t="s">
        <v>86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55</v>
      </c>
      <c r="D404" s="0" t="s">
        <v>807</v>
      </c>
      <c r="E404" s="0" t="s">
        <v>856</v>
      </c>
      <c r="F404" s="0" t="s">
        <v>740</v>
      </c>
      <c r="H404" s="0" t="s">
        <v>86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57</v>
      </c>
      <c r="D405" s="0" t="s">
        <v>807</v>
      </c>
      <c r="E405" s="0" t="s">
        <v>858</v>
      </c>
      <c r="F405" s="0" t="s">
        <v>740</v>
      </c>
      <c r="H405" s="0" t="s">
        <v>86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59</v>
      </c>
      <c r="D406" s="0" t="s">
        <v>860</v>
      </c>
      <c r="E406" s="0" t="s">
        <v>861</v>
      </c>
      <c r="F406" s="0" t="s">
        <v>745</v>
      </c>
      <c r="H406" s="0" t="s">
        <v>53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62</v>
      </c>
      <c r="D407" s="0" t="s">
        <v>860</v>
      </c>
      <c r="E407" s="0" t="s">
        <v>863</v>
      </c>
      <c r="F407" s="0" t="s">
        <v>745</v>
      </c>
      <c r="H407" s="0" t="s">
        <v>58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64</v>
      </c>
      <c r="D408" s="0" t="s">
        <v>860</v>
      </c>
      <c r="E408" s="0" t="s">
        <v>865</v>
      </c>
      <c r="F408" s="0" t="s">
        <v>745</v>
      </c>
      <c r="H408" s="0" t="s">
        <v>58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66</v>
      </c>
      <c r="D409" s="0" t="s">
        <v>860</v>
      </c>
      <c r="E409" s="0" t="s">
        <v>867</v>
      </c>
      <c r="F409" s="0" t="s">
        <v>745</v>
      </c>
      <c r="H409" s="0" t="s">
        <v>58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68</v>
      </c>
      <c r="D410" s="0" t="s">
        <v>860</v>
      </c>
      <c r="E410" s="0" t="s">
        <v>869</v>
      </c>
      <c r="F410" s="0" t="s">
        <v>745</v>
      </c>
      <c r="H410" s="0" t="s">
        <v>58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70</v>
      </c>
      <c r="D411" s="0" t="s">
        <v>860</v>
      </c>
      <c r="E411" s="0" t="s">
        <v>871</v>
      </c>
      <c r="F411" s="0" t="s">
        <v>745</v>
      </c>
      <c r="H411" s="0" t="s">
        <v>58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72</v>
      </c>
      <c r="D412" s="0" t="s">
        <v>860</v>
      </c>
      <c r="E412" s="0" t="s">
        <v>873</v>
      </c>
      <c r="F412" s="0" t="s">
        <v>745</v>
      </c>
      <c r="H412" s="0" t="s">
        <v>58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74</v>
      </c>
      <c r="D413" s="0" t="s">
        <v>860</v>
      </c>
      <c r="E413" s="0" t="s">
        <v>875</v>
      </c>
      <c r="F413" s="0" t="s">
        <v>745</v>
      </c>
      <c r="H413" s="0" t="s">
        <v>58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76</v>
      </c>
      <c r="D414" s="0" t="s">
        <v>860</v>
      </c>
      <c r="E414" s="0" t="s">
        <v>877</v>
      </c>
      <c r="F414" s="0" t="s">
        <v>745</v>
      </c>
      <c r="H414" s="0" t="s">
        <v>58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78</v>
      </c>
      <c r="D415" s="0" t="s">
        <v>860</v>
      </c>
      <c r="E415" s="0" t="s">
        <v>879</v>
      </c>
      <c r="F415" s="0" t="s">
        <v>745</v>
      </c>
      <c r="H415" s="0" t="s">
        <v>73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80</v>
      </c>
      <c r="D416" s="0" t="s">
        <v>860</v>
      </c>
      <c r="E416" s="0" t="s">
        <v>881</v>
      </c>
      <c r="F416" s="0" t="s">
        <v>745</v>
      </c>
      <c r="H416" s="0" t="s">
        <v>73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882</v>
      </c>
      <c r="D417" s="0" t="s">
        <v>860</v>
      </c>
      <c r="E417" s="0" t="s">
        <v>883</v>
      </c>
      <c r="F417" s="0" t="s">
        <v>745</v>
      </c>
      <c r="H417" s="0" t="s">
        <v>73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884</v>
      </c>
      <c r="D418" s="0" t="s">
        <v>860</v>
      </c>
      <c r="E418" s="0" t="s">
        <v>885</v>
      </c>
      <c r="F418" s="0" t="s">
        <v>745</v>
      </c>
      <c r="H418" s="0" t="s">
        <v>73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886</v>
      </c>
      <c r="D419" s="0" t="s">
        <v>860</v>
      </c>
      <c r="E419" s="0" t="s">
        <v>887</v>
      </c>
      <c r="F419" s="0" t="s">
        <v>745</v>
      </c>
      <c r="H419" s="0" t="s">
        <v>73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888</v>
      </c>
      <c r="D420" s="0" t="s">
        <v>860</v>
      </c>
      <c r="E420" s="0" t="s">
        <v>889</v>
      </c>
      <c r="F420" s="0" t="s">
        <v>745</v>
      </c>
      <c r="H420" s="0" t="s">
        <v>73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890</v>
      </c>
      <c r="D421" s="0" t="s">
        <v>860</v>
      </c>
      <c r="E421" s="0" t="s">
        <v>891</v>
      </c>
      <c r="F421" s="0" t="s">
        <v>745</v>
      </c>
      <c r="H421" s="0" t="s">
        <v>73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892</v>
      </c>
      <c r="D422" s="0" t="s">
        <v>860</v>
      </c>
      <c r="E422" s="0" t="s">
        <v>893</v>
      </c>
      <c r="F422" s="0" t="s">
        <v>745</v>
      </c>
      <c r="H422" s="0" t="s">
        <v>73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894</v>
      </c>
      <c r="D423" s="0" t="s">
        <v>860</v>
      </c>
      <c r="E423" s="0" t="s">
        <v>895</v>
      </c>
      <c r="F423" s="0" t="s">
        <v>745</v>
      </c>
      <c r="H423" s="0" t="s">
        <v>86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896</v>
      </c>
      <c r="D424" s="0" t="s">
        <v>860</v>
      </c>
      <c r="E424" s="0" t="s">
        <v>897</v>
      </c>
      <c r="F424" s="0" t="s">
        <v>745</v>
      </c>
      <c r="H424" s="0" t="s">
        <v>86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898</v>
      </c>
      <c r="D425" s="0" t="s">
        <v>860</v>
      </c>
      <c r="E425" s="0" t="s">
        <v>899</v>
      </c>
      <c r="F425" s="0" t="s">
        <v>745</v>
      </c>
      <c r="H425" s="0" t="s">
        <v>86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900</v>
      </c>
      <c r="D426" s="0" t="s">
        <v>860</v>
      </c>
      <c r="E426" s="0" t="s">
        <v>901</v>
      </c>
      <c r="F426" s="0" t="s">
        <v>745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902</v>
      </c>
      <c r="D427" s="0" t="s">
        <v>860</v>
      </c>
      <c r="E427" s="0" t="s">
        <v>903</v>
      </c>
      <c r="F427" s="0" t="s">
        <v>745</v>
      </c>
      <c r="I427" s="5" t="b">
        <f aca="false">FALSE()</f>
        <v>0</v>
      </c>
      <c r="J427" s="5" t="b">
        <f aca="false">TRUE()</f>
        <v>1</v>
      </c>
    </row>
    <row r="428" customFormat="false" ht="12.75" hidden="false" customHeight="false" outlineLevel="0" collapsed="false">
      <c r="A428" s="0" t="s">
        <v>904</v>
      </c>
      <c r="D428" s="0" t="s">
        <v>860</v>
      </c>
      <c r="E428" s="0" t="s">
        <v>905</v>
      </c>
      <c r="F428" s="0" t="s">
        <v>745</v>
      </c>
      <c r="I428" s="5" t="b">
        <f aca="false">FALSE()</f>
        <v>0</v>
      </c>
      <c r="J428" s="5" t="b">
        <f aca="false">TRUE()</f>
        <v>1</v>
      </c>
    </row>
    <row r="429" customFormat="false" ht="12.75" hidden="false" customHeight="false" outlineLevel="0" collapsed="false">
      <c r="A429" s="0" t="s">
        <v>906</v>
      </c>
      <c r="D429" s="0" t="s">
        <v>860</v>
      </c>
      <c r="E429" s="0" t="s">
        <v>907</v>
      </c>
      <c r="F429" s="0" t="s">
        <v>745</v>
      </c>
      <c r="I429" s="5" t="b">
        <f aca="false">FALSE()</f>
        <v>0</v>
      </c>
      <c r="J429" s="5" t="b">
        <f aca="false">TRUE()</f>
        <v>1</v>
      </c>
    </row>
    <row r="430" customFormat="false" ht="12.75" hidden="false" customHeight="false" outlineLevel="0" collapsed="false">
      <c r="A430" s="0" t="s">
        <v>908</v>
      </c>
      <c r="D430" s="0" t="s">
        <v>860</v>
      </c>
      <c r="E430" s="0" t="s">
        <v>909</v>
      </c>
      <c r="F430" s="0" t="s">
        <v>745</v>
      </c>
      <c r="I430" s="5" t="b">
        <f aca="false">FALSE()</f>
        <v>0</v>
      </c>
      <c r="J430" s="5" t="b">
        <f aca="false">TRUE()</f>
        <v>1</v>
      </c>
    </row>
    <row r="431" customFormat="false" ht="12.75" hidden="false" customHeight="false" outlineLevel="0" collapsed="false">
      <c r="A431" s="0" t="s">
        <v>910</v>
      </c>
      <c r="D431" s="0" t="s">
        <v>860</v>
      </c>
      <c r="E431" s="0" t="s">
        <v>911</v>
      </c>
      <c r="F431" s="0" t="s">
        <v>745</v>
      </c>
      <c r="I431" s="5" t="b">
        <f aca="false">FALSE()</f>
        <v>0</v>
      </c>
      <c r="J431" s="5" t="b">
        <f aca="false">TRUE()</f>
        <v>1</v>
      </c>
    </row>
    <row r="432" customFormat="false" ht="12.75" hidden="false" customHeight="false" outlineLevel="0" collapsed="false">
      <c r="A432" s="0" t="s">
        <v>912</v>
      </c>
      <c r="D432" s="0" t="s">
        <v>913</v>
      </c>
      <c r="E432" s="0" t="s">
        <v>914</v>
      </c>
      <c r="F432" s="0" t="s">
        <v>750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915</v>
      </c>
      <c r="D433" s="0" t="s">
        <v>913</v>
      </c>
      <c r="E433" s="0" t="s">
        <v>916</v>
      </c>
      <c r="F433" s="0" t="s">
        <v>750</v>
      </c>
      <c r="I433" s="5" t="b">
        <f aca="false">FALSE()</f>
        <v>0</v>
      </c>
      <c r="J433" s="5" t="b">
        <f aca="false">TRUE()</f>
        <v>1</v>
      </c>
    </row>
    <row r="434" customFormat="false" ht="12.75" hidden="false" customHeight="false" outlineLevel="0" collapsed="false">
      <c r="A434" s="0" t="s">
        <v>917</v>
      </c>
      <c r="D434" s="0" t="s">
        <v>913</v>
      </c>
      <c r="E434" s="0" t="s">
        <v>918</v>
      </c>
      <c r="F434" s="0" t="s">
        <v>750</v>
      </c>
      <c r="I434" s="5" t="b">
        <f aca="false">FALSE()</f>
        <v>0</v>
      </c>
      <c r="J434" s="5" t="b">
        <f aca="false">TRUE()</f>
        <v>1</v>
      </c>
    </row>
    <row r="435" customFormat="false" ht="12.75" hidden="false" customHeight="false" outlineLevel="0" collapsed="false">
      <c r="A435" s="0" t="s">
        <v>919</v>
      </c>
      <c r="D435" s="0" t="s">
        <v>913</v>
      </c>
      <c r="E435" s="0" t="s">
        <v>920</v>
      </c>
      <c r="F435" s="0" t="s">
        <v>750</v>
      </c>
      <c r="I435" s="5" t="b">
        <f aca="false">FALSE()</f>
        <v>0</v>
      </c>
      <c r="J435" s="5" t="b">
        <f aca="false">TRUE()</f>
        <v>1</v>
      </c>
    </row>
    <row r="436" customFormat="false" ht="12.75" hidden="false" customHeight="false" outlineLevel="0" collapsed="false">
      <c r="A436" s="0" t="s">
        <v>921</v>
      </c>
      <c r="D436" s="0" t="s">
        <v>913</v>
      </c>
      <c r="E436" s="0" t="s">
        <v>922</v>
      </c>
      <c r="F436" s="0" t="s">
        <v>750</v>
      </c>
      <c r="I436" s="5" t="b">
        <f aca="false">FALSE()</f>
        <v>0</v>
      </c>
      <c r="J436" s="5" t="b">
        <f aca="false">TRUE()</f>
        <v>1</v>
      </c>
    </row>
    <row r="437" customFormat="false" ht="12.75" hidden="false" customHeight="false" outlineLevel="0" collapsed="false">
      <c r="A437" s="0" t="s">
        <v>923</v>
      </c>
      <c r="D437" s="0" t="s">
        <v>913</v>
      </c>
      <c r="E437" s="0" t="s">
        <v>924</v>
      </c>
      <c r="F437" s="0" t="s">
        <v>750</v>
      </c>
      <c r="I437" s="5" t="b">
        <f aca="false">FALSE()</f>
        <v>0</v>
      </c>
      <c r="J437" s="5" t="b">
        <f aca="false">TRUE()</f>
        <v>1</v>
      </c>
    </row>
    <row r="438" customFormat="false" ht="12.75" hidden="false" customHeight="false" outlineLevel="0" collapsed="false">
      <c r="A438" s="0" t="s">
        <v>925</v>
      </c>
      <c r="D438" s="0" t="s">
        <v>913</v>
      </c>
      <c r="E438" s="0" t="s">
        <v>926</v>
      </c>
      <c r="F438" s="0" t="s">
        <v>750</v>
      </c>
      <c r="H438" s="0" t="s">
        <v>53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927</v>
      </c>
      <c r="D439" s="0" t="s">
        <v>913</v>
      </c>
      <c r="E439" s="0" t="s">
        <v>928</v>
      </c>
      <c r="F439" s="0" t="s">
        <v>750</v>
      </c>
      <c r="H439" s="0" t="s">
        <v>58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929</v>
      </c>
      <c r="D440" s="0" t="s">
        <v>913</v>
      </c>
      <c r="E440" s="0" t="s">
        <v>930</v>
      </c>
      <c r="F440" s="0" t="s">
        <v>750</v>
      </c>
      <c r="H440" s="0" t="s">
        <v>58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931</v>
      </c>
      <c r="D441" s="0" t="s">
        <v>913</v>
      </c>
      <c r="E441" s="0" t="s">
        <v>932</v>
      </c>
      <c r="F441" s="0" t="s">
        <v>750</v>
      </c>
      <c r="H441" s="0" t="s">
        <v>58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933</v>
      </c>
      <c r="D442" s="0" t="s">
        <v>913</v>
      </c>
      <c r="E442" s="0" t="s">
        <v>934</v>
      </c>
      <c r="F442" s="0" t="s">
        <v>750</v>
      </c>
      <c r="H442" s="0" t="s">
        <v>58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935</v>
      </c>
      <c r="D443" s="0" t="s">
        <v>913</v>
      </c>
      <c r="E443" s="0" t="s">
        <v>936</v>
      </c>
      <c r="F443" s="0" t="s">
        <v>750</v>
      </c>
      <c r="H443" s="0" t="s">
        <v>58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937</v>
      </c>
      <c r="D444" s="0" t="s">
        <v>913</v>
      </c>
      <c r="E444" s="0" t="s">
        <v>938</v>
      </c>
      <c r="F444" s="0" t="s">
        <v>750</v>
      </c>
      <c r="H444" s="0" t="s">
        <v>58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939</v>
      </c>
      <c r="D445" s="0" t="s">
        <v>913</v>
      </c>
      <c r="E445" s="0" t="s">
        <v>940</v>
      </c>
      <c r="F445" s="0" t="s">
        <v>750</v>
      </c>
      <c r="H445" s="0" t="s">
        <v>58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41</v>
      </c>
      <c r="D446" s="0" t="s">
        <v>913</v>
      </c>
      <c r="E446" s="0" t="s">
        <v>942</v>
      </c>
      <c r="F446" s="0" t="s">
        <v>750</v>
      </c>
      <c r="H446" s="0" t="s">
        <v>73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43</v>
      </c>
      <c r="D447" s="0" t="s">
        <v>913</v>
      </c>
      <c r="E447" s="0" t="s">
        <v>944</v>
      </c>
      <c r="F447" s="0" t="s">
        <v>750</v>
      </c>
      <c r="H447" s="0" t="s">
        <v>73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945</v>
      </c>
      <c r="D448" s="0" t="s">
        <v>913</v>
      </c>
      <c r="E448" s="0" t="s">
        <v>946</v>
      </c>
      <c r="F448" s="0" t="s">
        <v>750</v>
      </c>
      <c r="H448" s="0" t="s">
        <v>73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47</v>
      </c>
      <c r="D449" s="0" t="s">
        <v>913</v>
      </c>
      <c r="E449" s="0" t="s">
        <v>948</v>
      </c>
      <c r="F449" s="0" t="s">
        <v>750</v>
      </c>
      <c r="H449" s="0" t="s">
        <v>73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49</v>
      </c>
      <c r="D450" s="0" t="s">
        <v>913</v>
      </c>
      <c r="E450" s="0" t="s">
        <v>950</v>
      </c>
      <c r="F450" s="0" t="s">
        <v>750</v>
      </c>
      <c r="H450" s="0" t="s">
        <v>73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51</v>
      </c>
      <c r="D451" s="0" t="s">
        <v>913</v>
      </c>
      <c r="E451" s="0" t="s">
        <v>952</v>
      </c>
      <c r="F451" s="0" t="s">
        <v>750</v>
      </c>
      <c r="H451" s="0" t="s">
        <v>73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53</v>
      </c>
      <c r="D452" s="0" t="s">
        <v>913</v>
      </c>
      <c r="E452" s="0" t="s">
        <v>954</v>
      </c>
      <c r="F452" s="0" t="s">
        <v>750</v>
      </c>
      <c r="H452" s="0" t="s">
        <v>73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55</v>
      </c>
      <c r="D453" s="0" t="s">
        <v>913</v>
      </c>
      <c r="E453" s="0" t="s">
        <v>956</v>
      </c>
      <c r="F453" s="0" t="s">
        <v>750</v>
      </c>
      <c r="H453" s="0" t="s">
        <v>73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57</v>
      </c>
      <c r="D454" s="0" t="s">
        <v>913</v>
      </c>
      <c r="E454" s="0" t="s">
        <v>958</v>
      </c>
      <c r="F454" s="0" t="s">
        <v>750</v>
      </c>
      <c r="H454" s="0" t="s">
        <v>86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59</v>
      </c>
      <c r="D455" s="0" t="s">
        <v>913</v>
      </c>
      <c r="E455" s="0" t="s">
        <v>960</v>
      </c>
      <c r="F455" s="0" t="s">
        <v>750</v>
      </c>
      <c r="H455" s="0" t="s">
        <v>86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61</v>
      </c>
      <c r="D456" s="0" t="s">
        <v>913</v>
      </c>
      <c r="E456" s="0" t="s">
        <v>962</v>
      </c>
      <c r="F456" s="0" t="s">
        <v>750</v>
      </c>
      <c r="H456" s="0" t="s">
        <v>86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63</v>
      </c>
      <c r="D457" s="0" t="s">
        <v>913</v>
      </c>
      <c r="E457" s="0" t="s">
        <v>964</v>
      </c>
      <c r="F457" s="0" t="s">
        <v>750</v>
      </c>
      <c r="H457" s="0" t="s">
        <v>86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65</v>
      </c>
      <c r="D458" s="0" t="s">
        <v>966</v>
      </c>
      <c r="E458" s="0" t="s">
        <v>967</v>
      </c>
      <c r="F458" s="0" t="s">
        <v>968</v>
      </c>
      <c r="I458" s="5" t="b">
        <f aca="false">TRUE()</f>
        <v>1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69</v>
      </c>
      <c r="D459" s="0" t="s">
        <v>966</v>
      </c>
      <c r="E459" s="0" t="s">
        <v>970</v>
      </c>
      <c r="F459" s="0" t="s">
        <v>968</v>
      </c>
      <c r="I459" s="5" t="b">
        <f aca="false">TRUE()</f>
        <v>1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71</v>
      </c>
      <c r="D460" s="0" t="s">
        <v>966</v>
      </c>
      <c r="E460" s="0" t="s">
        <v>972</v>
      </c>
      <c r="F460" s="0" t="s">
        <v>973</v>
      </c>
      <c r="I460" s="5" t="b">
        <f aca="false">TRUE()</f>
        <v>1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74</v>
      </c>
      <c r="D461" s="0" t="s">
        <v>966</v>
      </c>
      <c r="E461" s="0" t="s">
        <v>975</v>
      </c>
      <c r="F461" s="0" t="s">
        <v>973</v>
      </c>
      <c r="I461" s="5" t="b">
        <f aca="false">TRUE()</f>
        <v>1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76</v>
      </c>
      <c r="D462" s="0" t="s">
        <v>966</v>
      </c>
      <c r="E462" s="0" t="s">
        <v>977</v>
      </c>
      <c r="F462" s="0" t="s">
        <v>978</v>
      </c>
      <c r="I462" s="5" t="b">
        <f aca="false">TRUE()</f>
        <v>1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79</v>
      </c>
      <c r="D463" s="0" t="s">
        <v>966</v>
      </c>
      <c r="E463" s="0" t="s">
        <v>980</v>
      </c>
      <c r="F463" s="0" t="s">
        <v>978</v>
      </c>
      <c r="I463" s="5" t="b">
        <f aca="false">TRUE()</f>
        <v>1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981</v>
      </c>
      <c r="D464" s="0" t="s">
        <v>966</v>
      </c>
      <c r="E464" s="0" t="s">
        <v>982</v>
      </c>
      <c r="F464" s="0" t="s">
        <v>983</v>
      </c>
      <c r="I464" s="5" t="b">
        <f aca="false">TRUE()</f>
        <v>1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984</v>
      </c>
      <c r="D465" s="0" t="s">
        <v>966</v>
      </c>
      <c r="E465" s="0" t="s">
        <v>985</v>
      </c>
      <c r="F465" s="0" t="s">
        <v>983</v>
      </c>
      <c r="I465" s="5" t="b">
        <f aca="false">TRUE()</f>
        <v>1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986</v>
      </c>
      <c r="D466" s="0" t="s">
        <v>987</v>
      </c>
      <c r="E466" s="0" t="s">
        <v>988</v>
      </c>
      <c r="F466" s="0" t="s">
        <v>968</v>
      </c>
      <c r="H466" s="0" t="s">
        <v>53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989</v>
      </c>
      <c r="D467" s="0" t="s">
        <v>987</v>
      </c>
      <c r="E467" s="0" t="s">
        <v>990</v>
      </c>
      <c r="F467" s="0" t="s">
        <v>968</v>
      </c>
      <c r="H467" s="0" t="s">
        <v>53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991</v>
      </c>
      <c r="D468" s="0" t="s">
        <v>987</v>
      </c>
      <c r="E468" s="0" t="s">
        <v>992</v>
      </c>
      <c r="F468" s="0" t="s">
        <v>968</v>
      </c>
      <c r="H468" s="0" t="s">
        <v>58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993</v>
      </c>
      <c r="D469" s="0" t="s">
        <v>987</v>
      </c>
      <c r="E469" s="0" t="s">
        <v>994</v>
      </c>
      <c r="F469" s="0" t="s">
        <v>968</v>
      </c>
      <c r="H469" s="0" t="s">
        <v>58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995</v>
      </c>
      <c r="D470" s="0" t="s">
        <v>987</v>
      </c>
      <c r="E470" s="0" t="s">
        <v>996</v>
      </c>
      <c r="F470" s="0" t="s">
        <v>968</v>
      </c>
      <c r="H470" s="0" t="s">
        <v>58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997</v>
      </c>
      <c r="D471" s="0" t="s">
        <v>987</v>
      </c>
      <c r="E471" s="0" t="s">
        <v>998</v>
      </c>
      <c r="F471" s="0" t="s">
        <v>968</v>
      </c>
      <c r="H471" s="0" t="s">
        <v>58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999</v>
      </c>
      <c r="D472" s="0" t="s">
        <v>987</v>
      </c>
      <c r="E472" s="0" t="s">
        <v>1000</v>
      </c>
      <c r="F472" s="0" t="s">
        <v>968</v>
      </c>
      <c r="H472" s="0" t="s">
        <v>58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1001</v>
      </c>
      <c r="D473" s="0" t="s">
        <v>987</v>
      </c>
      <c r="E473" s="0" t="s">
        <v>1002</v>
      </c>
      <c r="F473" s="0" t="s">
        <v>968</v>
      </c>
      <c r="H473" s="0" t="s">
        <v>58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1003</v>
      </c>
      <c r="D474" s="0" t="s">
        <v>987</v>
      </c>
      <c r="E474" s="0" t="s">
        <v>1004</v>
      </c>
      <c r="F474" s="0" t="s">
        <v>968</v>
      </c>
      <c r="H474" s="0" t="s">
        <v>73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1005</v>
      </c>
      <c r="D475" s="0" t="s">
        <v>987</v>
      </c>
      <c r="E475" s="0" t="s">
        <v>1006</v>
      </c>
      <c r="F475" s="0" t="s">
        <v>968</v>
      </c>
      <c r="H475" s="0" t="s">
        <v>73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1007</v>
      </c>
      <c r="D476" s="0" t="s">
        <v>987</v>
      </c>
      <c r="E476" s="0" t="s">
        <v>1008</v>
      </c>
      <c r="F476" s="0" t="s">
        <v>968</v>
      </c>
      <c r="H476" s="0" t="s">
        <v>73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1009</v>
      </c>
      <c r="D477" s="0" t="s">
        <v>987</v>
      </c>
      <c r="E477" s="0" t="s">
        <v>1010</v>
      </c>
      <c r="F477" s="0" t="s">
        <v>968</v>
      </c>
      <c r="H477" s="0" t="s">
        <v>73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1011</v>
      </c>
      <c r="D478" s="0" t="s">
        <v>987</v>
      </c>
      <c r="E478" s="0" t="s">
        <v>1012</v>
      </c>
      <c r="F478" s="0" t="s">
        <v>968</v>
      </c>
      <c r="H478" s="0" t="s">
        <v>73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1013</v>
      </c>
      <c r="D479" s="0" t="s">
        <v>987</v>
      </c>
      <c r="E479" s="0" t="s">
        <v>1014</v>
      </c>
      <c r="F479" s="0" t="s">
        <v>968</v>
      </c>
      <c r="H479" s="0" t="s">
        <v>73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1015</v>
      </c>
      <c r="D480" s="0" t="s">
        <v>987</v>
      </c>
      <c r="E480" s="0" t="s">
        <v>1016</v>
      </c>
      <c r="F480" s="0" t="s">
        <v>968</v>
      </c>
      <c r="H480" s="0" t="s">
        <v>73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1017</v>
      </c>
      <c r="D481" s="0" t="s">
        <v>987</v>
      </c>
      <c r="E481" s="0" t="s">
        <v>1018</v>
      </c>
      <c r="F481" s="0" t="s">
        <v>968</v>
      </c>
      <c r="H481" s="0" t="s">
        <v>73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1019</v>
      </c>
      <c r="D482" s="0" t="s">
        <v>987</v>
      </c>
      <c r="E482" s="0" t="s">
        <v>1020</v>
      </c>
      <c r="F482" s="0" t="s">
        <v>968</v>
      </c>
      <c r="H482" s="0" t="s">
        <v>73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1021</v>
      </c>
      <c r="D483" s="0" t="s">
        <v>987</v>
      </c>
      <c r="E483" s="0" t="s">
        <v>1022</v>
      </c>
      <c r="F483" s="0" t="s">
        <v>968</v>
      </c>
      <c r="H483" s="0" t="s">
        <v>86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1023</v>
      </c>
      <c r="D484" s="0" t="s">
        <v>987</v>
      </c>
      <c r="E484" s="0" t="s">
        <v>1024</v>
      </c>
      <c r="F484" s="0" t="s">
        <v>968</v>
      </c>
      <c r="H484" s="0" t="s">
        <v>86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1025</v>
      </c>
      <c r="D485" s="0" t="s">
        <v>987</v>
      </c>
      <c r="E485" s="0" t="s">
        <v>1026</v>
      </c>
      <c r="F485" s="0" t="s">
        <v>968</v>
      </c>
      <c r="H485" s="0" t="s">
        <v>86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1027</v>
      </c>
      <c r="D486" s="0" t="s">
        <v>987</v>
      </c>
      <c r="E486" s="0" t="s">
        <v>1028</v>
      </c>
      <c r="F486" s="0" t="s">
        <v>968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1029</v>
      </c>
      <c r="D487" s="0" t="s">
        <v>987</v>
      </c>
      <c r="E487" s="0" t="s">
        <v>1030</v>
      </c>
      <c r="F487" s="0" t="s">
        <v>968</v>
      </c>
      <c r="I487" s="5" t="b">
        <f aca="false">FALSE()</f>
        <v>0</v>
      </c>
      <c r="J487" s="5" t="b">
        <f aca="false">TRUE()</f>
        <v>1</v>
      </c>
    </row>
    <row r="488" customFormat="false" ht="12.75" hidden="false" customHeight="false" outlineLevel="0" collapsed="false">
      <c r="A488" s="0" t="s">
        <v>1031</v>
      </c>
      <c r="D488" s="0" t="s">
        <v>987</v>
      </c>
      <c r="E488" s="0" t="s">
        <v>1032</v>
      </c>
      <c r="F488" s="0" t="s">
        <v>968</v>
      </c>
      <c r="I488" s="5" t="b">
        <f aca="false">FALSE()</f>
        <v>0</v>
      </c>
      <c r="J488" s="5" t="b">
        <f aca="false">TRUE()</f>
        <v>1</v>
      </c>
    </row>
    <row r="489" customFormat="false" ht="12.75" hidden="false" customHeight="false" outlineLevel="0" collapsed="false">
      <c r="A489" s="0" t="s">
        <v>1033</v>
      </c>
      <c r="D489" s="0" t="s">
        <v>987</v>
      </c>
      <c r="E489" s="0" t="s">
        <v>1034</v>
      </c>
      <c r="F489" s="0" t="s">
        <v>968</v>
      </c>
      <c r="I489" s="5" t="b">
        <f aca="false">FALSE()</f>
        <v>0</v>
      </c>
      <c r="J489" s="5" t="b">
        <f aca="false">TRUE()</f>
        <v>1</v>
      </c>
    </row>
    <row r="490" customFormat="false" ht="12.75" hidden="false" customHeight="false" outlineLevel="0" collapsed="false">
      <c r="A490" s="0" t="s">
        <v>1035</v>
      </c>
      <c r="D490" s="0" t="s">
        <v>987</v>
      </c>
      <c r="E490" s="0" t="s">
        <v>1036</v>
      </c>
      <c r="F490" s="0" t="s">
        <v>968</v>
      </c>
      <c r="I490" s="5" t="b">
        <f aca="false">FALSE()</f>
        <v>0</v>
      </c>
      <c r="J490" s="5" t="b">
        <f aca="false">TRUE()</f>
        <v>1</v>
      </c>
    </row>
    <row r="491" customFormat="false" ht="12.75" hidden="false" customHeight="false" outlineLevel="0" collapsed="false">
      <c r="A491" s="0" t="s">
        <v>1037</v>
      </c>
      <c r="D491" s="0" t="s">
        <v>987</v>
      </c>
      <c r="E491" s="0" t="s">
        <v>1038</v>
      </c>
      <c r="F491" s="0" t="s">
        <v>968</v>
      </c>
      <c r="I491" s="5" t="b">
        <f aca="false">FALSE()</f>
        <v>0</v>
      </c>
      <c r="J491" s="5" t="b">
        <f aca="false">TRUE()</f>
        <v>1</v>
      </c>
    </row>
    <row r="492" customFormat="false" ht="12.75" hidden="false" customHeight="false" outlineLevel="0" collapsed="false">
      <c r="A492" s="0" t="s">
        <v>1039</v>
      </c>
      <c r="D492" s="0" t="s">
        <v>1040</v>
      </c>
      <c r="E492" s="0" t="s">
        <v>1041</v>
      </c>
      <c r="F492" s="0" t="s">
        <v>973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1042</v>
      </c>
      <c r="D493" s="0" t="s">
        <v>1040</v>
      </c>
      <c r="E493" s="0" t="s">
        <v>1043</v>
      </c>
      <c r="F493" s="0" t="s">
        <v>973</v>
      </c>
      <c r="I493" s="5" t="b">
        <f aca="false">FALSE()</f>
        <v>0</v>
      </c>
      <c r="J493" s="5" t="b">
        <f aca="false">TRUE()</f>
        <v>1</v>
      </c>
    </row>
    <row r="494" customFormat="false" ht="12.75" hidden="false" customHeight="false" outlineLevel="0" collapsed="false">
      <c r="A494" s="0" t="s">
        <v>1044</v>
      </c>
      <c r="D494" s="0" t="s">
        <v>1040</v>
      </c>
      <c r="E494" s="0" t="s">
        <v>1045</v>
      </c>
      <c r="F494" s="0" t="s">
        <v>973</v>
      </c>
      <c r="I494" s="5" t="b">
        <f aca="false">FALSE()</f>
        <v>0</v>
      </c>
      <c r="J494" s="5" t="b">
        <f aca="false">TRUE()</f>
        <v>1</v>
      </c>
    </row>
    <row r="495" customFormat="false" ht="12.75" hidden="false" customHeight="false" outlineLevel="0" collapsed="false">
      <c r="A495" s="0" t="s">
        <v>1046</v>
      </c>
      <c r="D495" s="0" t="s">
        <v>1040</v>
      </c>
      <c r="E495" s="0" t="s">
        <v>1047</v>
      </c>
      <c r="F495" s="0" t="s">
        <v>973</v>
      </c>
      <c r="I495" s="5" t="b">
        <f aca="false">FALSE()</f>
        <v>0</v>
      </c>
      <c r="J495" s="5" t="b">
        <f aca="false">TRUE()</f>
        <v>1</v>
      </c>
    </row>
    <row r="496" customFormat="false" ht="12.75" hidden="false" customHeight="false" outlineLevel="0" collapsed="false">
      <c r="A496" s="0" t="s">
        <v>1048</v>
      </c>
      <c r="D496" s="0" t="s">
        <v>1040</v>
      </c>
      <c r="E496" s="0" t="s">
        <v>1049</v>
      </c>
      <c r="F496" s="0" t="s">
        <v>973</v>
      </c>
      <c r="I496" s="5" t="b">
        <f aca="false">FALSE()</f>
        <v>0</v>
      </c>
      <c r="J496" s="5" t="b">
        <f aca="false">TRUE()</f>
        <v>1</v>
      </c>
    </row>
    <row r="497" customFormat="false" ht="12.75" hidden="false" customHeight="false" outlineLevel="0" collapsed="false">
      <c r="A497" s="0" t="s">
        <v>1050</v>
      </c>
      <c r="D497" s="0" t="s">
        <v>1040</v>
      </c>
      <c r="E497" s="0" t="s">
        <v>1051</v>
      </c>
      <c r="F497" s="0" t="s">
        <v>973</v>
      </c>
      <c r="I497" s="5" t="b">
        <f aca="false">FALSE()</f>
        <v>0</v>
      </c>
      <c r="J497" s="5" t="b">
        <f aca="false">TRUE()</f>
        <v>1</v>
      </c>
    </row>
    <row r="498" customFormat="false" ht="12.75" hidden="false" customHeight="false" outlineLevel="0" collapsed="false">
      <c r="A498" s="0" t="s">
        <v>1052</v>
      </c>
      <c r="D498" s="0" t="s">
        <v>1040</v>
      </c>
      <c r="E498" s="0" t="s">
        <v>1053</v>
      </c>
      <c r="F498" s="0" t="s">
        <v>973</v>
      </c>
      <c r="H498" s="0" t="s">
        <v>53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1054</v>
      </c>
      <c r="D499" s="0" t="s">
        <v>1040</v>
      </c>
      <c r="E499" s="0" t="s">
        <v>1055</v>
      </c>
      <c r="F499" s="0" t="s">
        <v>973</v>
      </c>
      <c r="H499" s="0" t="s">
        <v>58</v>
      </c>
      <c r="I499" s="5" t="b">
        <f aca="false">FALSE()</f>
        <v>0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1056</v>
      </c>
      <c r="D500" s="0" t="s">
        <v>1040</v>
      </c>
      <c r="E500" s="0" t="s">
        <v>1057</v>
      </c>
      <c r="F500" s="0" t="s">
        <v>973</v>
      </c>
      <c r="H500" s="0" t="s">
        <v>58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58</v>
      </c>
      <c r="D501" s="0" t="s">
        <v>1040</v>
      </c>
      <c r="E501" s="0" t="s">
        <v>1059</v>
      </c>
      <c r="F501" s="0" t="s">
        <v>973</v>
      </c>
      <c r="H501" s="0" t="s">
        <v>58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60</v>
      </c>
      <c r="D502" s="0" t="s">
        <v>1040</v>
      </c>
      <c r="E502" s="0" t="s">
        <v>1061</v>
      </c>
      <c r="F502" s="0" t="s">
        <v>973</v>
      </c>
      <c r="H502" s="0" t="s">
        <v>58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62</v>
      </c>
      <c r="D503" s="0" t="s">
        <v>1040</v>
      </c>
      <c r="E503" s="0" t="s">
        <v>1063</v>
      </c>
      <c r="F503" s="0" t="s">
        <v>973</v>
      </c>
      <c r="H503" s="0" t="s">
        <v>58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64</v>
      </c>
      <c r="D504" s="0" t="s">
        <v>1040</v>
      </c>
      <c r="E504" s="0" t="s">
        <v>1065</v>
      </c>
      <c r="F504" s="0" t="s">
        <v>973</v>
      </c>
      <c r="H504" s="0" t="s">
        <v>73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66</v>
      </c>
      <c r="D505" s="0" t="s">
        <v>1040</v>
      </c>
      <c r="E505" s="0" t="s">
        <v>1067</v>
      </c>
      <c r="F505" s="0" t="s">
        <v>973</v>
      </c>
      <c r="H505" s="0" t="s">
        <v>73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068</v>
      </c>
      <c r="D506" s="0" t="s">
        <v>1040</v>
      </c>
      <c r="E506" s="0" t="s">
        <v>1069</v>
      </c>
      <c r="F506" s="0" t="s">
        <v>973</v>
      </c>
      <c r="H506" s="0" t="s">
        <v>73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070</v>
      </c>
      <c r="D507" s="0" t="s">
        <v>1040</v>
      </c>
      <c r="E507" s="0" t="s">
        <v>1071</v>
      </c>
      <c r="F507" s="0" t="s">
        <v>973</v>
      </c>
      <c r="H507" s="0" t="s">
        <v>73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072</v>
      </c>
      <c r="D508" s="0" t="s">
        <v>1040</v>
      </c>
      <c r="E508" s="0" t="s">
        <v>1073</v>
      </c>
      <c r="F508" s="0" t="s">
        <v>973</v>
      </c>
      <c r="H508" s="0" t="s">
        <v>73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074</v>
      </c>
      <c r="D509" s="0" t="s">
        <v>1040</v>
      </c>
      <c r="E509" s="0" t="s">
        <v>1075</v>
      </c>
      <c r="F509" s="0" t="s">
        <v>973</v>
      </c>
      <c r="H509" s="0" t="s">
        <v>73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076</v>
      </c>
      <c r="D510" s="0" t="s">
        <v>1040</v>
      </c>
      <c r="E510" s="0" t="s">
        <v>1077</v>
      </c>
      <c r="F510" s="0" t="s">
        <v>973</v>
      </c>
      <c r="H510" s="0" t="s">
        <v>73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078</v>
      </c>
      <c r="D511" s="0" t="s">
        <v>1040</v>
      </c>
      <c r="E511" s="0" t="s">
        <v>1079</v>
      </c>
      <c r="F511" s="0" t="s">
        <v>973</v>
      </c>
      <c r="H511" s="0" t="s">
        <v>73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080</v>
      </c>
      <c r="D512" s="0" t="s">
        <v>1040</v>
      </c>
      <c r="E512" s="0" t="s">
        <v>1081</v>
      </c>
      <c r="F512" s="0" t="s">
        <v>973</v>
      </c>
      <c r="H512" s="0" t="s">
        <v>73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082</v>
      </c>
      <c r="D513" s="0" t="s">
        <v>1040</v>
      </c>
      <c r="E513" s="0" t="s">
        <v>1083</v>
      </c>
      <c r="F513" s="0" t="s">
        <v>973</v>
      </c>
      <c r="H513" s="0" t="s">
        <v>86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084</v>
      </c>
      <c r="D514" s="0" t="s">
        <v>1040</v>
      </c>
      <c r="E514" s="0" t="s">
        <v>1085</v>
      </c>
      <c r="F514" s="0" t="s">
        <v>973</v>
      </c>
      <c r="H514" s="0" t="s">
        <v>86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086</v>
      </c>
      <c r="D515" s="0" t="s">
        <v>1040</v>
      </c>
      <c r="E515" s="0" t="s">
        <v>1087</v>
      </c>
      <c r="F515" s="0" t="s">
        <v>973</v>
      </c>
      <c r="H515" s="0" t="s">
        <v>86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088</v>
      </c>
      <c r="D516" s="0" t="s">
        <v>1040</v>
      </c>
      <c r="E516" s="0" t="s">
        <v>1089</v>
      </c>
      <c r="F516" s="0" t="s">
        <v>973</v>
      </c>
      <c r="H516" s="0" t="s">
        <v>86</v>
      </c>
      <c r="I516" s="5" t="b">
        <f aca="false">FALSE()</f>
        <v>0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090</v>
      </c>
      <c r="D517" s="0" t="s">
        <v>1040</v>
      </c>
      <c r="E517" s="0" t="s">
        <v>1091</v>
      </c>
      <c r="F517" s="0" t="s">
        <v>973</v>
      </c>
      <c r="H517" s="0" t="s">
        <v>86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092</v>
      </c>
      <c r="D518" s="0" t="s">
        <v>1093</v>
      </c>
      <c r="E518" s="0" t="s">
        <v>1094</v>
      </c>
      <c r="F518" s="0" t="s">
        <v>978</v>
      </c>
      <c r="H518" s="0" t="s">
        <v>53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095</v>
      </c>
      <c r="D519" s="0" t="s">
        <v>1093</v>
      </c>
      <c r="E519" s="0" t="s">
        <v>1096</v>
      </c>
      <c r="F519" s="0" t="s">
        <v>978</v>
      </c>
      <c r="H519" s="0" t="s">
        <v>53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097</v>
      </c>
      <c r="D520" s="0" t="s">
        <v>1093</v>
      </c>
      <c r="E520" s="0" t="s">
        <v>1098</v>
      </c>
      <c r="F520" s="0" t="s">
        <v>978</v>
      </c>
      <c r="H520" s="0" t="s">
        <v>58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099</v>
      </c>
      <c r="D521" s="0" t="s">
        <v>1093</v>
      </c>
      <c r="E521" s="0" t="s">
        <v>1100</v>
      </c>
      <c r="F521" s="0" t="s">
        <v>978</v>
      </c>
      <c r="H521" s="0" t="s">
        <v>58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101</v>
      </c>
      <c r="D522" s="0" t="s">
        <v>1093</v>
      </c>
      <c r="E522" s="0" t="s">
        <v>1102</v>
      </c>
      <c r="F522" s="0" t="s">
        <v>978</v>
      </c>
      <c r="H522" s="0" t="s">
        <v>58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103</v>
      </c>
      <c r="D523" s="0" t="s">
        <v>1093</v>
      </c>
      <c r="E523" s="0" t="s">
        <v>1104</v>
      </c>
      <c r="F523" s="0" t="s">
        <v>978</v>
      </c>
      <c r="H523" s="0" t="s">
        <v>58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105</v>
      </c>
      <c r="D524" s="0" t="s">
        <v>1093</v>
      </c>
      <c r="E524" s="0" t="s">
        <v>1106</v>
      </c>
      <c r="F524" s="0" t="s">
        <v>978</v>
      </c>
      <c r="H524" s="0" t="s">
        <v>58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107</v>
      </c>
      <c r="D525" s="0" t="s">
        <v>1093</v>
      </c>
      <c r="E525" s="0" t="s">
        <v>1108</v>
      </c>
      <c r="F525" s="0" t="s">
        <v>978</v>
      </c>
      <c r="H525" s="0" t="s">
        <v>58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109</v>
      </c>
      <c r="D526" s="0" t="s">
        <v>1093</v>
      </c>
      <c r="E526" s="0" t="s">
        <v>1110</v>
      </c>
      <c r="F526" s="0" t="s">
        <v>978</v>
      </c>
      <c r="H526" s="0" t="s">
        <v>73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111</v>
      </c>
      <c r="D527" s="0" t="s">
        <v>1093</v>
      </c>
      <c r="E527" s="0" t="s">
        <v>1112</v>
      </c>
      <c r="F527" s="0" t="s">
        <v>978</v>
      </c>
      <c r="H527" s="0" t="s">
        <v>73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113</v>
      </c>
      <c r="D528" s="0" t="s">
        <v>1093</v>
      </c>
      <c r="E528" s="0" t="s">
        <v>1114</v>
      </c>
      <c r="F528" s="0" t="s">
        <v>978</v>
      </c>
      <c r="H528" s="0" t="s">
        <v>73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115</v>
      </c>
      <c r="D529" s="0" t="s">
        <v>1093</v>
      </c>
      <c r="E529" s="0" t="s">
        <v>1116</v>
      </c>
      <c r="F529" s="0" t="s">
        <v>978</v>
      </c>
      <c r="H529" s="0" t="s">
        <v>73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117</v>
      </c>
      <c r="D530" s="0" t="s">
        <v>1093</v>
      </c>
      <c r="E530" s="0" t="s">
        <v>1118</v>
      </c>
      <c r="F530" s="0" t="s">
        <v>978</v>
      </c>
      <c r="H530" s="0" t="s">
        <v>73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119</v>
      </c>
      <c r="D531" s="0" t="s">
        <v>1093</v>
      </c>
      <c r="E531" s="0" t="s">
        <v>1120</v>
      </c>
      <c r="F531" s="0" t="s">
        <v>978</v>
      </c>
      <c r="H531" s="0" t="s">
        <v>73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121</v>
      </c>
      <c r="D532" s="0" t="s">
        <v>1093</v>
      </c>
      <c r="E532" s="0" t="s">
        <v>1122</v>
      </c>
      <c r="F532" s="0" t="s">
        <v>978</v>
      </c>
      <c r="H532" s="0" t="s">
        <v>73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123</v>
      </c>
      <c r="D533" s="0" t="s">
        <v>1093</v>
      </c>
      <c r="E533" s="0" t="s">
        <v>1124</v>
      </c>
      <c r="F533" s="0" t="s">
        <v>978</v>
      </c>
      <c r="H533" s="0" t="s">
        <v>73</v>
      </c>
      <c r="I533" s="5" t="b">
        <f aca="false">FALSE()</f>
        <v>0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125</v>
      </c>
      <c r="D534" s="0" t="s">
        <v>1093</v>
      </c>
      <c r="E534" s="0" t="s">
        <v>1126</v>
      </c>
      <c r="F534" s="0" t="s">
        <v>978</v>
      </c>
      <c r="H534" s="0" t="s">
        <v>86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127</v>
      </c>
      <c r="D535" s="0" t="s">
        <v>1093</v>
      </c>
      <c r="E535" s="0" t="s">
        <v>1128</v>
      </c>
      <c r="F535" s="0" t="s">
        <v>978</v>
      </c>
      <c r="H535" s="0" t="s">
        <v>86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129</v>
      </c>
      <c r="D536" s="0" t="s">
        <v>1093</v>
      </c>
      <c r="E536" s="0" t="s">
        <v>1130</v>
      </c>
      <c r="F536" s="0" t="s">
        <v>978</v>
      </c>
      <c r="H536" s="0" t="s">
        <v>86</v>
      </c>
      <c r="I536" s="5" t="b">
        <f aca="false">FALSE()</f>
        <v>0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131</v>
      </c>
      <c r="D537" s="0" t="s">
        <v>1093</v>
      </c>
      <c r="E537" s="0" t="s">
        <v>1132</v>
      </c>
      <c r="F537" s="0" t="s">
        <v>978</v>
      </c>
      <c r="H537" s="0" t="s">
        <v>86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133</v>
      </c>
      <c r="D538" s="0" t="s">
        <v>1093</v>
      </c>
      <c r="E538" s="0" t="s">
        <v>1134</v>
      </c>
      <c r="F538" s="0" t="s">
        <v>978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135</v>
      </c>
      <c r="D539" s="0" t="s">
        <v>1093</v>
      </c>
      <c r="E539" s="0" t="s">
        <v>1136</v>
      </c>
      <c r="F539" s="0" t="s">
        <v>978</v>
      </c>
      <c r="I539" s="5" t="b">
        <f aca="false">FALSE()</f>
        <v>0</v>
      </c>
      <c r="J539" s="5" t="b">
        <f aca="false">TRUE()</f>
        <v>1</v>
      </c>
    </row>
    <row r="540" customFormat="false" ht="12.75" hidden="false" customHeight="false" outlineLevel="0" collapsed="false">
      <c r="A540" s="0" t="s">
        <v>1137</v>
      </c>
      <c r="D540" s="0" t="s">
        <v>1093</v>
      </c>
      <c r="E540" s="0" t="s">
        <v>1138</v>
      </c>
      <c r="F540" s="0" t="s">
        <v>978</v>
      </c>
      <c r="I540" s="5" t="b">
        <f aca="false">FALSE()</f>
        <v>0</v>
      </c>
      <c r="J540" s="5" t="b">
        <f aca="false">TRUE()</f>
        <v>1</v>
      </c>
    </row>
    <row r="541" customFormat="false" ht="12.75" hidden="false" customHeight="false" outlineLevel="0" collapsed="false">
      <c r="A541" s="0" t="s">
        <v>1139</v>
      </c>
      <c r="D541" s="0" t="s">
        <v>1093</v>
      </c>
      <c r="E541" s="0" t="s">
        <v>1140</v>
      </c>
      <c r="F541" s="0" t="s">
        <v>978</v>
      </c>
      <c r="I541" s="5" t="b">
        <f aca="false">FALSE()</f>
        <v>0</v>
      </c>
      <c r="J541" s="5" t="b">
        <f aca="false">TRUE()</f>
        <v>1</v>
      </c>
    </row>
    <row r="542" customFormat="false" ht="12.75" hidden="false" customHeight="false" outlineLevel="0" collapsed="false">
      <c r="A542" s="0" t="s">
        <v>1141</v>
      </c>
      <c r="D542" s="0" t="s">
        <v>1093</v>
      </c>
      <c r="E542" s="0" t="s">
        <v>1142</v>
      </c>
      <c r="F542" s="0" t="s">
        <v>978</v>
      </c>
      <c r="I542" s="5" t="b">
        <f aca="false">FALSE()</f>
        <v>0</v>
      </c>
      <c r="J542" s="5" t="b">
        <f aca="false">TRUE()</f>
        <v>1</v>
      </c>
    </row>
    <row r="543" customFormat="false" ht="12.75" hidden="false" customHeight="false" outlineLevel="0" collapsed="false">
      <c r="A543" s="0" t="s">
        <v>1143</v>
      </c>
      <c r="D543" s="0" t="s">
        <v>1093</v>
      </c>
      <c r="E543" s="0" t="s">
        <v>1144</v>
      </c>
      <c r="F543" s="0" t="s">
        <v>978</v>
      </c>
      <c r="I543" s="5" t="b">
        <f aca="false">FALSE()</f>
        <v>0</v>
      </c>
      <c r="J543" s="5" t="b">
        <f aca="false">TRUE()</f>
        <v>1</v>
      </c>
    </row>
    <row r="544" customFormat="false" ht="12.75" hidden="false" customHeight="false" outlineLevel="0" collapsed="false">
      <c r="A544" s="0" t="s">
        <v>1145</v>
      </c>
      <c r="D544" s="0" t="s">
        <v>1146</v>
      </c>
      <c r="E544" s="0" t="s">
        <v>1147</v>
      </c>
      <c r="F544" s="0" t="s">
        <v>983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148</v>
      </c>
      <c r="D545" s="0" t="s">
        <v>1146</v>
      </c>
      <c r="E545" s="0" t="s">
        <v>1149</v>
      </c>
      <c r="F545" s="0" t="s">
        <v>983</v>
      </c>
      <c r="I545" s="5" t="b">
        <f aca="false">FALSE()</f>
        <v>0</v>
      </c>
      <c r="J545" s="5" t="b">
        <f aca="false">TRUE()</f>
        <v>1</v>
      </c>
    </row>
    <row r="546" customFormat="false" ht="12.75" hidden="false" customHeight="false" outlineLevel="0" collapsed="false">
      <c r="A546" s="0" t="s">
        <v>1150</v>
      </c>
      <c r="D546" s="0" t="s">
        <v>1146</v>
      </c>
      <c r="E546" s="0" t="s">
        <v>1151</v>
      </c>
      <c r="F546" s="0" t="s">
        <v>983</v>
      </c>
      <c r="I546" s="5" t="b">
        <f aca="false">FALSE()</f>
        <v>0</v>
      </c>
      <c r="J546" s="5" t="b">
        <f aca="false">TRUE()</f>
        <v>1</v>
      </c>
    </row>
    <row r="547" customFormat="false" ht="12.75" hidden="false" customHeight="false" outlineLevel="0" collapsed="false">
      <c r="A547" s="0" t="s">
        <v>1152</v>
      </c>
      <c r="D547" s="0" t="s">
        <v>1146</v>
      </c>
      <c r="E547" s="0" t="s">
        <v>1153</v>
      </c>
      <c r="F547" s="0" t="s">
        <v>983</v>
      </c>
      <c r="I547" s="5" t="b">
        <f aca="false">FALSE()</f>
        <v>0</v>
      </c>
      <c r="J547" s="5" t="b">
        <f aca="false">TRUE()</f>
        <v>1</v>
      </c>
    </row>
    <row r="548" customFormat="false" ht="12.75" hidden="false" customHeight="false" outlineLevel="0" collapsed="false">
      <c r="A548" s="0" t="s">
        <v>1154</v>
      </c>
      <c r="D548" s="0" t="s">
        <v>1146</v>
      </c>
      <c r="E548" s="0" t="s">
        <v>1155</v>
      </c>
      <c r="F548" s="0" t="s">
        <v>983</v>
      </c>
      <c r="I548" s="5" t="b">
        <f aca="false">FALSE()</f>
        <v>0</v>
      </c>
      <c r="J548" s="5" t="b">
        <f aca="false">TRUE()</f>
        <v>1</v>
      </c>
    </row>
    <row r="549" customFormat="false" ht="12.75" hidden="false" customHeight="false" outlineLevel="0" collapsed="false">
      <c r="A549" s="0" t="s">
        <v>1156</v>
      </c>
      <c r="D549" s="0" t="s">
        <v>1146</v>
      </c>
      <c r="E549" s="0" t="s">
        <v>1157</v>
      </c>
      <c r="F549" s="0" t="s">
        <v>983</v>
      </c>
      <c r="I549" s="5" t="b">
        <f aca="false">FALSE()</f>
        <v>0</v>
      </c>
      <c r="J549" s="5" t="b">
        <f aca="false">TRUE()</f>
        <v>1</v>
      </c>
    </row>
    <row r="550" customFormat="false" ht="12.75" hidden="false" customHeight="false" outlineLevel="0" collapsed="false">
      <c r="A550" s="0" t="s">
        <v>1158</v>
      </c>
      <c r="D550" s="0" t="s">
        <v>1146</v>
      </c>
      <c r="E550" s="0" t="s">
        <v>1159</v>
      </c>
      <c r="F550" s="0" t="s">
        <v>983</v>
      </c>
      <c r="H550" s="0" t="s">
        <v>53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60</v>
      </c>
      <c r="D551" s="0" t="s">
        <v>1146</v>
      </c>
      <c r="E551" s="0" t="s">
        <v>1161</v>
      </c>
      <c r="F551" s="0" t="s">
        <v>983</v>
      </c>
      <c r="H551" s="0" t="s">
        <v>58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62</v>
      </c>
      <c r="D552" s="0" t="s">
        <v>1146</v>
      </c>
      <c r="E552" s="0" t="s">
        <v>1163</v>
      </c>
      <c r="F552" s="0" t="s">
        <v>983</v>
      </c>
      <c r="H552" s="0" t="s">
        <v>58</v>
      </c>
      <c r="I552" s="5" t="b">
        <f aca="false">FALSE()</f>
        <v>0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64</v>
      </c>
      <c r="D553" s="0" t="s">
        <v>1146</v>
      </c>
      <c r="E553" s="0" t="s">
        <v>1165</v>
      </c>
      <c r="F553" s="0" t="s">
        <v>983</v>
      </c>
      <c r="H553" s="0" t="s">
        <v>58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66</v>
      </c>
      <c r="D554" s="0" t="s">
        <v>1146</v>
      </c>
      <c r="E554" s="0" t="s">
        <v>1167</v>
      </c>
      <c r="F554" s="0" t="s">
        <v>983</v>
      </c>
      <c r="H554" s="0" t="s">
        <v>58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168</v>
      </c>
      <c r="D555" s="0" t="s">
        <v>1146</v>
      </c>
      <c r="E555" s="0" t="s">
        <v>1169</v>
      </c>
      <c r="F555" s="0" t="s">
        <v>983</v>
      </c>
      <c r="H555" s="0" t="s">
        <v>58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170</v>
      </c>
      <c r="D556" s="0" t="s">
        <v>1146</v>
      </c>
      <c r="E556" s="0" t="s">
        <v>1171</v>
      </c>
      <c r="F556" s="0" t="s">
        <v>983</v>
      </c>
      <c r="H556" s="0" t="s">
        <v>58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172</v>
      </c>
      <c r="D557" s="0" t="s">
        <v>1146</v>
      </c>
      <c r="E557" s="0" t="s">
        <v>1173</v>
      </c>
      <c r="F557" s="0" t="s">
        <v>983</v>
      </c>
      <c r="H557" s="0" t="s">
        <v>73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174</v>
      </c>
      <c r="D558" s="0" t="s">
        <v>1146</v>
      </c>
      <c r="E558" s="0" t="s">
        <v>1175</v>
      </c>
      <c r="F558" s="0" t="s">
        <v>983</v>
      </c>
      <c r="H558" s="0" t="s">
        <v>73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176</v>
      </c>
      <c r="D559" s="0" t="s">
        <v>1146</v>
      </c>
      <c r="E559" s="0" t="s">
        <v>1177</v>
      </c>
      <c r="F559" s="0" t="s">
        <v>983</v>
      </c>
      <c r="H559" s="0" t="s">
        <v>73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178</v>
      </c>
      <c r="D560" s="0" t="s">
        <v>1146</v>
      </c>
      <c r="E560" s="0" t="s">
        <v>1179</v>
      </c>
      <c r="F560" s="0" t="s">
        <v>983</v>
      </c>
      <c r="H560" s="0" t="s">
        <v>73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180</v>
      </c>
      <c r="D561" s="0" t="s">
        <v>1146</v>
      </c>
      <c r="E561" s="0" t="s">
        <v>1181</v>
      </c>
      <c r="F561" s="0" t="s">
        <v>983</v>
      </c>
      <c r="H561" s="0" t="s">
        <v>73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182</v>
      </c>
      <c r="D562" s="0" t="s">
        <v>1146</v>
      </c>
      <c r="E562" s="0" t="s">
        <v>1183</v>
      </c>
      <c r="F562" s="0" t="s">
        <v>983</v>
      </c>
      <c r="H562" s="0" t="s">
        <v>73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184</v>
      </c>
      <c r="D563" s="0" t="s">
        <v>1146</v>
      </c>
      <c r="E563" s="0" t="s">
        <v>1185</v>
      </c>
      <c r="F563" s="0" t="s">
        <v>983</v>
      </c>
      <c r="H563" s="0" t="s">
        <v>73</v>
      </c>
      <c r="I563" s="5" t="b">
        <f aca="false">FALSE()</f>
        <v>0</v>
      </c>
      <c r="J563" s="5" t="b">
        <f aca="false">FALSE()</f>
        <v>0</v>
      </c>
    </row>
    <row r="564" customFormat="false" ht="12.75" hidden="false" customHeight="false" outlineLevel="0" collapsed="false">
      <c r="A564" s="0" t="s">
        <v>1186</v>
      </c>
      <c r="D564" s="0" t="s">
        <v>1146</v>
      </c>
      <c r="E564" s="0" t="s">
        <v>1187</v>
      </c>
      <c r="F564" s="0" t="s">
        <v>983</v>
      </c>
      <c r="H564" s="0" t="s">
        <v>73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188</v>
      </c>
      <c r="D565" s="0" t="s">
        <v>1146</v>
      </c>
      <c r="E565" s="0" t="s">
        <v>1189</v>
      </c>
      <c r="F565" s="0" t="s">
        <v>983</v>
      </c>
      <c r="H565" s="0" t="s">
        <v>73</v>
      </c>
      <c r="I565" s="5" t="b">
        <f aca="false">FALSE()</f>
        <v>0</v>
      </c>
      <c r="J565" s="5" t="b">
        <f aca="false">FALSE()</f>
        <v>0</v>
      </c>
    </row>
    <row r="566" customFormat="false" ht="12.75" hidden="false" customHeight="false" outlineLevel="0" collapsed="false">
      <c r="A566" s="0" t="s">
        <v>1190</v>
      </c>
      <c r="D566" s="0" t="s">
        <v>1146</v>
      </c>
      <c r="E566" s="0" t="s">
        <v>1191</v>
      </c>
      <c r="F566" s="0" t="s">
        <v>983</v>
      </c>
      <c r="H566" s="0" t="s">
        <v>86</v>
      </c>
      <c r="I566" s="5" t="b">
        <f aca="false">FALSE()</f>
        <v>0</v>
      </c>
      <c r="J566" s="5" t="b">
        <f aca="false">FALSE()</f>
        <v>0</v>
      </c>
    </row>
    <row r="567" customFormat="false" ht="12.75" hidden="false" customHeight="false" outlineLevel="0" collapsed="false">
      <c r="A567" s="0" t="s">
        <v>1192</v>
      </c>
      <c r="D567" s="0" t="s">
        <v>1146</v>
      </c>
      <c r="E567" s="0" t="s">
        <v>1193</v>
      </c>
      <c r="F567" s="0" t="s">
        <v>983</v>
      </c>
      <c r="H567" s="0" t="s">
        <v>86</v>
      </c>
      <c r="I567" s="5" t="b">
        <f aca="false">FALSE()</f>
        <v>0</v>
      </c>
      <c r="J567" s="5" t="b">
        <f aca="false">FALSE()</f>
        <v>0</v>
      </c>
    </row>
    <row r="568" customFormat="false" ht="12.75" hidden="false" customHeight="false" outlineLevel="0" collapsed="false">
      <c r="A568" s="0" t="s">
        <v>1194</v>
      </c>
      <c r="D568" s="0" t="s">
        <v>1146</v>
      </c>
      <c r="E568" s="0" t="s">
        <v>1195</v>
      </c>
      <c r="F568" s="0" t="s">
        <v>983</v>
      </c>
      <c r="H568" s="0" t="s">
        <v>86</v>
      </c>
      <c r="I568" s="5" t="b">
        <f aca="false">FALSE()</f>
        <v>0</v>
      </c>
      <c r="J568" s="5" t="b">
        <f aca="false">FALSE()</f>
        <v>0</v>
      </c>
    </row>
    <row r="569" customFormat="false" ht="12.75" hidden="false" customHeight="false" outlineLevel="0" collapsed="false">
      <c r="A569" s="0" t="s">
        <v>1196</v>
      </c>
      <c r="D569" s="0" t="s">
        <v>1146</v>
      </c>
      <c r="E569" s="0" t="s">
        <v>1197</v>
      </c>
      <c r="F569" s="0" t="s">
        <v>983</v>
      </c>
      <c r="H569" s="0" t="s">
        <v>86</v>
      </c>
      <c r="I569" s="5" t="b">
        <f aca="false">FALSE()</f>
        <v>0</v>
      </c>
      <c r="J569" s="5" t="b">
        <f aca="false">FALSE()</f>
        <v>0</v>
      </c>
    </row>
    <row r="570" customFormat="false" ht="12.75" hidden="false" customHeight="false" outlineLevel="0" collapsed="false">
      <c r="A570" s="0" t="s">
        <v>1198</v>
      </c>
      <c r="D570" s="0" t="s">
        <v>1199</v>
      </c>
      <c r="E570" s="0" t="s">
        <v>1200</v>
      </c>
      <c r="F570" s="0" t="s">
        <v>1201</v>
      </c>
      <c r="I570" s="5" t="b">
        <f aca="false">TRUE()</f>
        <v>1</v>
      </c>
      <c r="J570" s="5" t="b">
        <f aca="false">FALSE()</f>
        <v>0</v>
      </c>
    </row>
    <row r="571" customFormat="false" ht="12.75" hidden="false" customHeight="false" outlineLevel="0" collapsed="false">
      <c r="A571" s="0" t="s">
        <v>1202</v>
      </c>
      <c r="D571" s="0" t="s">
        <v>1199</v>
      </c>
      <c r="E571" s="0" t="s">
        <v>1203</v>
      </c>
      <c r="F571" s="0" t="s">
        <v>1201</v>
      </c>
      <c r="I571" s="5" t="b">
        <f aca="false">TRUE()</f>
        <v>1</v>
      </c>
      <c r="J571" s="5" t="b">
        <f aca="false">FALSE()</f>
        <v>0</v>
      </c>
    </row>
    <row r="572" customFormat="false" ht="12.75" hidden="false" customHeight="false" outlineLevel="0" collapsed="false">
      <c r="A572" s="0" t="s">
        <v>1204</v>
      </c>
      <c r="D572" s="0" t="s">
        <v>1199</v>
      </c>
      <c r="E572" s="0" t="s">
        <v>1205</v>
      </c>
      <c r="F572" s="0" t="s">
        <v>1206</v>
      </c>
      <c r="I572" s="5" t="b">
        <f aca="false">TRUE()</f>
        <v>1</v>
      </c>
      <c r="J572" s="5" t="b">
        <f aca="false">FALSE()</f>
        <v>0</v>
      </c>
    </row>
    <row r="573" customFormat="false" ht="12.75" hidden="false" customHeight="false" outlineLevel="0" collapsed="false">
      <c r="A573" s="0" t="s">
        <v>1207</v>
      </c>
      <c r="D573" s="0" t="s">
        <v>1199</v>
      </c>
      <c r="E573" s="0" t="s">
        <v>1208</v>
      </c>
      <c r="F573" s="0" t="s">
        <v>1206</v>
      </c>
      <c r="I573" s="5" t="b">
        <f aca="false">TRUE()</f>
        <v>1</v>
      </c>
      <c r="J573" s="5" t="b">
        <f aca="false">FALSE()</f>
        <v>0</v>
      </c>
    </row>
    <row r="574" customFormat="false" ht="12.75" hidden="false" customHeight="false" outlineLevel="0" collapsed="false">
      <c r="A574" s="0" t="s">
        <v>1209</v>
      </c>
      <c r="D574" s="0" t="s">
        <v>1199</v>
      </c>
      <c r="E574" s="0" t="s">
        <v>1210</v>
      </c>
      <c r="F574" s="0" t="s">
        <v>1211</v>
      </c>
      <c r="I574" s="5" t="b">
        <f aca="false">TRUE()</f>
        <v>1</v>
      </c>
      <c r="J574" s="5" t="b">
        <f aca="false">FALSE()</f>
        <v>0</v>
      </c>
    </row>
    <row r="575" customFormat="false" ht="12.75" hidden="false" customHeight="false" outlineLevel="0" collapsed="false">
      <c r="A575" s="0" t="s">
        <v>1212</v>
      </c>
      <c r="D575" s="0" t="s">
        <v>1199</v>
      </c>
      <c r="E575" s="0" t="s">
        <v>1213</v>
      </c>
      <c r="F575" s="0" t="s">
        <v>1211</v>
      </c>
      <c r="I575" s="5" t="b">
        <f aca="false">TRUE()</f>
        <v>1</v>
      </c>
      <c r="J575" s="5" t="b">
        <f aca="false">FALSE()</f>
        <v>0</v>
      </c>
    </row>
    <row r="576" customFormat="false" ht="12.75" hidden="false" customHeight="false" outlineLevel="0" collapsed="false">
      <c r="A576" s="0" t="s">
        <v>1214</v>
      </c>
      <c r="D576" s="0" t="s">
        <v>1199</v>
      </c>
      <c r="E576" s="0" t="s">
        <v>1215</v>
      </c>
      <c r="F576" s="0" t="s">
        <v>1216</v>
      </c>
      <c r="I576" s="5" t="b">
        <f aca="false">TRUE()</f>
        <v>1</v>
      </c>
      <c r="J576" s="5" t="b">
        <f aca="false">FALSE()</f>
        <v>0</v>
      </c>
    </row>
    <row r="577" customFormat="false" ht="12.75" hidden="false" customHeight="false" outlineLevel="0" collapsed="false">
      <c r="A577" s="0" t="s">
        <v>1217</v>
      </c>
      <c r="D577" s="0" t="s">
        <v>1199</v>
      </c>
      <c r="E577" s="0" t="s">
        <v>1218</v>
      </c>
      <c r="F577" s="0" t="s">
        <v>1216</v>
      </c>
      <c r="I577" s="5" t="b">
        <f aca="false">TRUE()</f>
        <v>1</v>
      </c>
      <c r="J577" s="5" t="b">
        <f aca="false">FALSE()</f>
        <v>0</v>
      </c>
    </row>
    <row r="578" customFormat="false" ht="12.75" hidden="false" customHeight="false" outlineLevel="0" collapsed="false">
      <c r="A578" s="0" t="s">
        <v>1219</v>
      </c>
      <c r="D578" s="0" t="s">
        <v>1220</v>
      </c>
      <c r="E578" s="0" t="s">
        <v>1221</v>
      </c>
      <c r="F578" s="0" t="s">
        <v>1201</v>
      </c>
      <c r="H578" s="0" t="s">
        <v>53</v>
      </c>
      <c r="I578" s="5" t="b">
        <f aca="false">FALSE()</f>
        <v>0</v>
      </c>
      <c r="J578" s="5" t="b">
        <f aca="false">FALSE()</f>
        <v>0</v>
      </c>
    </row>
    <row r="579" customFormat="false" ht="12.75" hidden="false" customHeight="false" outlineLevel="0" collapsed="false">
      <c r="A579" s="0" t="s">
        <v>1222</v>
      </c>
      <c r="D579" s="0" t="s">
        <v>1220</v>
      </c>
      <c r="E579" s="0" t="s">
        <v>1223</v>
      </c>
      <c r="F579" s="0" t="s">
        <v>1201</v>
      </c>
      <c r="H579" s="0" t="s">
        <v>58</v>
      </c>
      <c r="I579" s="5" t="b">
        <f aca="false">FALSE()</f>
        <v>0</v>
      </c>
      <c r="J579" s="5" t="b">
        <f aca="false">FALSE()</f>
        <v>0</v>
      </c>
    </row>
    <row r="580" customFormat="false" ht="12.75" hidden="false" customHeight="false" outlineLevel="0" collapsed="false">
      <c r="A580" s="0" t="s">
        <v>1224</v>
      </c>
      <c r="D580" s="0" t="s">
        <v>1220</v>
      </c>
      <c r="E580" s="0" t="s">
        <v>1225</v>
      </c>
      <c r="F580" s="0" t="s">
        <v>1201</v>
      </c>
      <c r="H580" s="0" t="s">
        <v>58</v>
      </c>
      <c r="I580" s="5" t="b">
        <f aca="false">FALSE()</f>
        <v>0</v>
      </c>
      <c r="J580" s="5" t="b">
        <f aca="false">FALSE()</f>
        <v>0</v>
      </c>
    </row>
    <row r="581" customFormat="false" ht="12.75" hidden="false" customHeight="false" outlineLevel="0" collapsed="false">
      <c r="A581" s="0" t="s">
        <v>1226</v>
      </c>
      <c r="D581" s="0" t="s">
        <v>1220</v>
      </c>
      <c r="E581" s="0" t="s">
        <v>1227</v>
      </c>
      <c r="F581" s="0" t="s">
        <v>1201</v>
      </c>
      <c r="H581" s="0" t="s">
        <v>58</v>
      </c>
      <c r="I581" s="5" t="b">
        <f aca="false">FALSE()</f>
        <v>0</v>
      </c>
      <c r="J581" s="5" t="b">
        <f aca="false">FALSE()</f>
        <v>0</v>
      </c>
    </row>
    <row r="582" customFormat="false" ht="12.75" hidden="false" customHeight="false" outlineLevel="0" collapsed="false">
      <c r="A582" s="0" t="s">
        <v>1228</v>
      </c>
      <c r="D582" s="0" t="s">
        <v>1220</v>
      </c>
      <c r="E582" s="0" t="s">
        <v>1229</v>
      </c>
      <c r="F582" s="0" t="s">
        <v>1201</v>
      </c>
      <c r="H582" s="0" t="s">
        <v>58</v>
      </c>
      <c r="I582" s="5" t="b">
        <f aca="false">FALSE()</f>
        <v>0</v>
      </c>
      <c r="J582" s="5" t="b">
        <f aca="false">FALSE()</f>
        <v>0</v>
      </c>
    </row>
    <row r="583" customFormat="false" ht="12.75" hidden="false" customHeight="false" outlineLevel="0" collapsed="false">
      <c r="A583" s="0" t="s">
        <v>1230</v>
      </c>
      <c r="D583" s="0" t="s">
        <v>1220</v>
      </c>
      <c r="E583" s="0" t="s">
        <v>1231</v>
      </c>
      <c r="F583" s="0" t="s">
        <v>1201</v>
      </c>
      <c r="H583" s="0" t="s">
        <v>58</v>
      </c>
      <c r="I583" s="5" t="b">
        <f aca="false">FALSE()</f>
        <v>0</v>
      </c>
      <c r="J583" s="5" t="b">
        <f aca="false">FALSE()</f>
        <v>0</v>
      </c>
    </row>
    <row r="584" customFormat="false" ht="12.75" hidden="false" customHeight="false" outlineLevel="0" collapsed="false">
      <c r="A584" s="0" t="s">
        <v>1232</v>
      </c>
      <c r="D584" s="0" t="s">
        <v>1220</v>
      </c>
      <c r="E584" s="0" t="s">
        <v>1233</v>
      </c>
      <c r="F584" s="0" t="s">
        <v>1201</v>
      </c>
      <c r="H584" s="0" t="s">
        <v>58</v>
      </c>
      <c r="I584" s="5" t="b">
        <f aca="false">FALSE()</f>
        <v>0</v>
      </c>
      <c r="J584" s="5" t="b">
        <f aca="false">FALSE()</f>
        <v>0</v>
      </c>
    </row>
    <row r="585" customFormat="false" ht="12.75" hidden="false" customHeight="false" outlineLevel="0" collapsed="false">
      <c r="A585" s="0" t="s">
        <v>1234</v>
      </c>
      <c r="D585" s="0" t="s">
        <v>1220</v>
      </c>
      <c r="E585" s="0" t="s">
        <v>1235</v>
      </c>
      <c r="F585" s="0" t="s">
        <v>1201</v>
      </c>
      <c r="H585" s="0" t="s">
        <v>58</v>
      </c>
      <c r="I585" s="5" t="b">
        <f aca="false">FALSE()</f>
        <v>0</v>
      </c>
      <c r="J585" s="5" t="b">
        <f aca="false">FALSE()</f>
        <v>0</v>
      </c>
    </row>
    <row r="586" customFormat="false" ht="12.75" hidden="false" customHeight="false" outlineLevel="0" collapsed="false">
      <c r="A586" s="0" t="s">
        <v>1236</v>
      </c>
      <c r="D586" s="0" t="s">
        <v>1220</v>
      </c>
      <c r="E586" s="0" t="s">
        <v>1237</v>
      </c>
      <c r="F586" s="0" t="s">
        <v>1201</v>
      </c>
      <c r="H586" s="0" t="s">
        <v>73</v>
      </c>
      <c r="I586" s="5" t="b">
        <f aca="false">FALSE()</f>
        <v>0</v>
      </c>
      <c r="J586" s="5" t="b">
        <f aca="false">FALSE()</f>
        <v>0</v>
      </c>
    </row>
    <row r="587" customFormat="false" ht="12.75" hidden="false" customHeight="false" outlineLevel="0" collapsed="false">
      <c r="A587" s="0" t="s">
        <v>1238</v>
      </c>
      <c r="D587" s="0" t="s">
        <v>1220</v>
      </c>
      <c r="E587" s="0" t="s">
        <v>1239</v>
      </c>
      <c r="F587" s="0" t="s">
        <v>1201</v>
      </c>
      <c r="H587" s="0" t="s">
        <v>73</v>
      </c>
      <c r="I587" s="5" t="b">
        <f aca="false">FALSE()</f>
        <v>0</v>
      </c>
      <c r="J587" s="5" t="b">
        <f aca="false">FALSE()</f>
        <v>0</v>
      </c>
    </row>
    <row r="588" customFormat="false" ht="12.75" hidden="false" customHeight="false" outlineLevel="0" collapsed="false">
      <c r="A588" s="0" t="s">
        <v>1240</v>
      </c>
      <c r="D588" s="0" t="s">
        <v>1220</v>
      </c>
      <c r="E588" s="0" t="s">
        <v>1241</v>
      </c>
      <c r="F588" s="0" t="s">
        <v>1201</v>
      </c>
      <c r="H588" s="0" t="s">
        <v>73</v>
      </c>
      <c r="I588" s="5" t="b">
        <f aca="false">FALSE()</f>
        <v>0</v>
      </c>
      <c r="J588" s="5" t="b">
        <f aca="false">FALSE()</f>
        <v>0</v>
      </c>
    </row>
    <row r="589" customFormat="false" ht="12.75" hidden="false" customHeight="false" outlineLevel="0" collapsed="false">
      <c r="A589" s="0" t="s">
        <v>1242</v>
      </c>
      <c r="D589" s="0" t="s">
        <v>1220</v>
      </c>
      <c r="E589" s="0" t="s">
        <v>1243</v>
      </c>
      <c r="F589" s="0" t="s">
        <v>1201</v>
      </c>
      <c r="H589" s="0" t="s">
        <v>73</v>
      </c>
      <c r="I589" s="5" t="b">
        <f aca="false">FALSE()</f>
        <v>0</v>
      </c>
      <c r="J589" s="5" t="b">
        <f aca="false">FALSE()</f>
        <v>0</v>
      </c>
    </row>
    <row r="590" customFormat="false" ht="12.75" hidden="false" customHeight="false" outlineLevel="0" collapsed="false">
      <c r="A590" s="0" t="s">
        <v>1244</v>
      </c>
      <c r="D590" s="0" t="s">
        <v>1220</v>
      </c>
      <c r="E590" s="0" t="s">
        <v>1245</v>
      </c>
      <c r="F590" s="0" t="s">
        <v>1201</v>
      </c>
      <c r="H590" s="0" t="s">
        <v>73</v>
      </c>
      <c r="I590" s="5" t="b">
        <f aca="false">FALSE()</f>
        <v>0</v>
      </c>
      <c r="J590" s="5" t="b">
        <f aca="false">FALSE()</f>
        <v>0</v>
      </c>
    </row>
    <row r="591" customFormat="false" ht="12.75" hidden="false" customHeight="false" outlineLevel="0" collapsed="false">
      <c r="A591" s="0" t="s">
        <v>1246</v>
      </c>
      <c r="D591" s="0" t="s">
        <v>1220</v>
      </c>
      <c r="E591" s="0" t="s">
        <v>1247</v>
      </c>
      <c r="F591" s="0" t="s">
        <v>1201</v>
      </c>
      <c r="H591" s="0" t="s">
        <v>73</v>
      </c>
      <c r="I591" s="5" t="b">
        <f aca="false">FALSE()</f>
        <v>0</v>
      </c>
      <c r="J591" s="5" t="b">
        <f aca="false">FALSE()</f>
        <v>0</v>
      </c>
    </row>
    <row r="592" customFormat="false" ht="12.75" hidden="false" customHeight="false" outlineLevel="0" collapsed="false">
      <c r="A592" s="0" t="s">
        <v>1248</v>
      </c>
      <c r="D592" s="0" t="s">
        <v>1220</v>
      </c>
      <c r="E592" s="0" t="s">
        <v>1249</v>
      </c>
      <c r="F592" s="0" t="s">
        <v>1201</v>
      </c>
      <c r="H592" s="0" t="s">
        <v>73</v>
      </c>
      <c r="I592" s="5" t="b">
        <f aca="false">FALSE()</f>
        <v>0</v>
      </c>
      <c r="J592" s="5" t="b">
        <f aca="false">FALSE()</f>
        <v>0</v>
      </c>
    </row>
    <row r="593" customFormat="false" ht="12.75" hidden="false" customHeight="false" outlineLevel="0" collapsed="false">
      <c r="A593" s="0" t="s">
        <v>1250</v>
      </c>
      <c r="D593" s="0" t="s">
        <v>1220</v>
      </c>
      <c r="E593" s="0" t="s">
        <v>1251</v>
      </c>
      <c r="F593" s="0" t="s">
        <v>1201</v>
      </c>
      <c r="H593" s="0" t="s">
        <v>73</v>
      </c>
      <c r="I593" s="5" t="b">
        <f aca="false">FALSE()</f>
        <v>0</v>
      </c>
      <c r="J593" s="5" t="b">
        <f aca="false">FALSE()</f>
        <v>0</v>
      </c>
    </row>
    <row r="594" customFormat="false" ht="12.75" hidden="false" customHeight="false" outlineLevel="0" collapsed="false">
      <c r="A594" s="0" t="s">
        <v>1252</v>
      </c>
      <c r="D594" s="0" t="s">
        <v>1220</v>
      </c>
      <c r="E594" s="0" t="s">
        <v>1253</v>
      </c>
      <c r="F594" s="0" t="s">
        <v>1201</v>
      </c>
      <c r="H594" s="0" t="s">
        <v>73</v>
      </c>
      <c r="I594" s="5" t="b">
        <f aca="false">FALSE()</f>
        <v>0</v>
      </c>
      <c r="J594" s="5" t="b">
        <f aca="false">FALSE()</f>
        <v>0</v>
      </c>
    </row>
    <row r="595" customFormat="false" ht="12.75" hidden="false" customHeight="false" outlineLevel="0" collapsed="false">
      <c r="A595" s="0" t="s">
        <v>1254</v>
      </c>
      <c r="D595" s="0" t="s">
        <v>1220</v>
      </c>
      <c r="E595" s="0" t="s">
        <v>1255</v>
      </c>
      <c r="F595" s="0" t="s">
        <v>1201</v>
      </c>
      <c r="H595" s="0" t="s">
        <v>86</v>
      </c>
      <c r="I595" s="5" t="b">
        <f aca="false">FALSE()</f>
        <v>0</v>
      </c>
      <c r="J595" s="5" t="b">
        <f aca="false">FALSE()</f>
        <v>0</v>
      </c>
    </row>
    <row r="596" customFormat="false" ht="12.75" hidden="false" customHeight="false" outlineLevel="0" collapsed="false">
      <c r="A596" s="0" t="s">
        <v>1256</v>
      </c>
      <c r="D596" s="0" t="s">
        <v>1220</v>
      </c>
      <c r="E596" s="0" t="s">
        <v>1089</v>
      </c>
      <c r="F596" s="0" t="s">
        <v>1201</v>
      </c>
      <c r="H596" s="0" t="s">
        <v>86</v>
      </c>
      <c r="I596" s="5" t="b">
        <f aca="false">FALSE()</f>
        <v>0</v>
      </c>
      <c r="J596" s="5" t="b">
        <f aca="false">FALSE()</f>
        <v>0</v>
      </c>
    </row>
    <row r="597" customFormat="false" ht="12.75" hidden="false" customHeight="false" outlineLevel="0" collapsed="false">
      <c r="A597" s="0" t="s">
        <v>1257</v>
      </c>
      <c r="D597" s="0" t="s">
        <v>1220</v>
      </c>
      <c r="E597" s="0" t="s">
        <v>1258</v>
      </c>
      <c r="F597" s="0" t="s">
        <v>1201</v>
      </c>
      <c r="H597" s="0" t="s">
        <v>86</v>
      </c>
      <c r="I597" s="5" t="b">
        <f aca="false">FALSE()</f>
        <v>0</v>
      </c>
      <c r="J597" s="5" t="b">
        <f aca="false">FALSE()</f>
        <v>0</v>
      </c>
    </row>
    <row r="598" customFormat="false" ht="12.75" hidden="false" customHeight="false" outlineLevel="0" collapsed="false">
      <c r="A598" s="0" t="s">
        <v>1259</v>
      </c>
      <c r="D598" s="0" t="s">
        <v>1220</v>
      </c>
      <c r="E598" s="0" t="s">
        <v>1260</v>
      </c>
      <c r="F598" s="0" t="s">
        <v>1201</v>
      </c>
      <c r="I598" s="5" t="b">
        <f aca="false">FALSE()</f>
        <v>0</v>
      </c>
      <c r="J598" s="5" t="b">
        <f aca="false">FALSE()</f>
        <v>0</v>
      </c>
    </row>
    <row r="599" customFormat="false" ht="12.75" hidden="false" customHeight="false" outlineLevel="0" collapsed="false">
      <c r="A599" s="0" t="s">
        <v>1261</v>
      </c>
      <c r="D599" s="0" t="s">
        <v>1220</v>
      </c>
      <c r="E599" s="0" t="s">
        <v>1262</v>
      </c>
      <c r="F599" s="0" t="s">
        <v>1201</v>
      </c>
      <c r="I599" s="5" t="b">
        <f aca="false">FALSE()</f>
        <v>0</v>
      </c>
      <c r="J599" s="5" t="b">
        <f aca="false">TRUE()</f>
        <v>1</v>
      </c>
    </row>
    <row r="600" customFormat="false" ht="12.75" hidden="false" customHeight="false" outlineLevel="0" collapsed="false">
      <c r="A600" s="0" t="s">
        <v>1263</v>
      </c>
      <c r="D600" s="0" t="s">
        <v>1220</v>
      </c>
      <c r="E600" s="0" t="s">
        <v>1264</v>
      </c>
      <c r="F600" s="0" t="s">
        <v>1201</v>
      </c>
      <c r="I600" s="5" t="b">
        <f aca="false">FALSE()</f>
        <v>0</v>
      </c>
      <c r="J600" s="5" t="b">
        <f aca="false">TRUE()</f>
        <v>1</v>
      </c>
    </row>
    <row r="601" customFormat="false" ht="12.75" hidden="false" customHeight="false" outlineLevel="0" collapsed="false">
      <c r="A601" s="0" t="s">
        <v>1265</v>
      </c>
      <c r="D601" s="0" t="s">
        <v>1220</v>
      </c>
      <c r="E601" s="0" t="s">
        <v>1266</v>
      </c>
      <c r="F601" s="0" t="s">
        <v>1201</v>
      </c>
      <c r="I601" s="5" t="b">
        <f aca="false">FALSE()</f>
        <v>0</v>
      </c>
      <c r="J601" s="5" t="b">
        <f aca="false">TRUE()</f>
        <v>1</v>
      </c>
    </row>
    <row r="602" customFormat="false" ht="12.75" hidden="false" customHeight="false" outlineLevel="0" collapsed="false">
      <c r="A602" s="0" t="s">
        <v>1267</v>
      </c>
      <c r="D602" s="0" t="s">
        <v>1220</v>
      </c>
      <c r="E602" s="0" t="s">
        <v>1268</v>
      </c>
      <c r="F602" s="0" t="s">
        <v>1201</v>
      </c>
      <c r="I602" s="5" t="b">
        <f aca="false">FALSE()</f>
        <v>0</v>
      </c>
      <c r="J602" s="5" t="b">
        <f aca="false">TRUE()</f>
        <v>1</v>
      </c>
    </row>
    <row r="603" customFormat="false" ht="12.75" hidden="false" customHeight="false" outlineLevel="0" collapsed="false">
      <c r="A603" s="0" t="s">
        <v>1269</v>
      </c>
      <c r="D603" s="0" t="s">
        <v>1220</v>
      </c>
      <c r="E603" s="0" t="s">
        <v>1270</v>
      </c>
      <c r="F603" s="0" t="s">
        <v>1201</v>
      </c>
      <c r="I603" s="5" t="b">
        <f aca="false">FALSE()</f>
        <v>0</v>
      </c>
      <c r="J603" s="5" t="b">
        <f aca="false">TRUE()</f>
        <v>1</v>
      </c>
    </row>
    <row r="604" customFormat="false" ht="12.75" hidden="false" customHeight="false" outlineLevel="0" collapsed="false">
      <c r="A604" s="0" t="s">
        <v>1271</v>
      </c>
      <c r="D604" s="0" t="s">
        <v>1272</v>
      </c>
      <c r="E604" s="0" t="s">
        <v>1273</v>
      </c>
      <c r="F604" s="0" t="s">
        <v>1206</v>
      </c>
      <c r="I604" s="5" t="b">
        <f aca="false">FALSE()</f>
        <v>0</v>
      </c>
      <c r="J604" s="5" t="b">
        <f aca="false">FALSE()</f>
        <v>0</v>
      </c>
    </row>
    <row r="605" customFormat="false" ht="12.75" hidden="false" customHeight="false" outlineLevel="0" collapsed="false">
      <c r="A605" s="0" t="s">
        <v>1274</v>
      </c>
      <c r="D605" s="0" t="s">
        <v>1272</v>
      </c>
      <c r="E605" s="0" t="s">
        <v>1275</v>
      </c>
      <c r="F605" s="0" t="s">
        <v>1206</v>
      </c>
      <c r="I605" s="5" t="b">
        <f aca="false">FALSE()</f>
        <v>0</v>
      </c>
      <c r="J605" s="5" t="b">
        <f aca="false">TRUE()</f>
        <v>1</v>
      </c>
    </row>
    <row r="606" customFormat="false" ht="12.75" hidden="false" customHeight="false" outlineLevel="0" collapsed="false">
      <c r="A606" s="0" t="s">
        <v>1276</v>
      </c>
      <c r="D606" s="0" t="s">
        <v>1272</v>
      </c>
      <c r="E606" s="0" t="s">
        <v>1277</v>
      </c>
      <c r="F606" s="0" t="s">
        <v>1206</v>
      </c>
      <c r="I606" s="5" t="b">
        <f aca="false">FALSE()</f>
        <v>0</v>
      </c>
      <c r="J606" s="5" t="b">
        <f aca="false">TRUE()</f>
        <v>1</v>
      </c>
    </row>
    <row r="607" customFormat="false" ht="12.75" hidden="false" customHeight="false" outlineLevel="0" collapsed="false">
      <c r="A607" s="0" t="s">
        <v>1278</v>
      </c>
      <c r="D607" s="0" t="s">
        <v>1272</v>
      </c>
      <c r="E607" s="0" t="s">
        <v>1279</v>
      </c>
      <c r="F607" s="0" t="s">
        <v>1206</v>
      </c>
      <c r="I607" s="5" t="b">
        <f aca="false">FALSE()</f>
        <v>0</v>
      </c>
      <c r="J607" s="5" t="b">
        <f aca="false">TRUE()</f>
        <v>1</v>
      </c>
    </row>
    <row r="608" customFormat="false" ht="12.75" hidden="false" customHeight="false" outlineLevel="0" collapsed="false">
      <c r="A608" s="0" t="s">
        <v>1280</v>
      </c>
      <c r="D608" s="0" t="s">
        <v>1272</v>
      </c>
      <c r="E608" s="0" t="s">
        <v>1281</v>
      </c>
      <c r="F608" s="0" t="s">
        <v>1206</v>
      </c>
      <c r="I608" s="5" t="b">
        <f aca="false">FALSE()</f>
        <v>0</v>
      </c>
      <c r="J608" s="5" t="b">
        <f aca="false">TRUE()</f>
        <v>1</v>
      </c>
    </row>
    <row r="609" customFormat="false" ht="12.75" hidden="false" customHeight="false" outlineLevel="0" collapsed="false">
      <c r="A609" s="0" t="s">
        <v>1282</v>
      </c>
      <c r="D609" s="0" t="s">
        <v>1272</v>
      </c>
      <c r="E609" s="0" t="s">
        <v>1283</v>
      </c>
      <c r="F609" s="0" t="s">
        <v>1206</v>
      </c>
      <c r="I609" s="5" t="b">
        <f aca="false">FALSE()</f>
        <v>0</v>
      </c>
      <c r="J609" s="5" t="b">
        <f aca="false">TRUE()</f>
        <v>1</v>
      </c>
    </row>
    <row r="610" customFormat="false" ht="12.75" hidden="false" customHeight="false" outlineLevel="0" collapsed="false">
      <c r="A610" s="0" t="s">
        <v>1284</v>
      </c>
      <c r="D610" s="0" t="s">
        <v>1272</v>
      </c>
      <c r="E610" s="0" t="s">
        <v>1285</v>
      </c>
      <c r="F610" s="0" t="s">
        <v>1206</v>
      </c>
      <c r="H610" s="0" t="s">
        <v>53</v>
      </c>
      <c r="I610" s="5" t="b">
        <f aca="false">FALSE()</f>
        <v>0</v>
      </c>
      <c r="J610" s="5" t="b">
        <f aca="false">FALSE()</f>
        <v>0</v>
      </c>
    </row>
    <row r="611" customFormat="false" ht="12.75" hidden="false" customHeight="false" outlineLevel="0" collapsed="false">
      <c r="A611" s="0" t="s">
        <v>1286</v>
      </c>
      <c r="D611" s="0" t="s">
        <v>1272</v>
      </c>
      <c r="E611" s="0" t="s">
        <v>1287</v>
      </c>
      <c r="F611" s="0" t="s">
        <v>1206</v>
      </c>
      <c r="H611" s="0" t="s">
        <v>53</v>
      </c>
      <c r="I611" s="5" t="b">
        <f aca="false">FALSE()</f>
        <v>0</v>
      </c>
      <c r="J611" s="5" t="b">
        <f aca="false">FALSE()</f>
        <v>0</v>
      </c>
    </row>
    <row r="612" customFormat="false" ht="12.75" hidden="false" customHeight="false" outlineLevel="0" collapsed="false">
      <c r="A612" s="0" t="s">
        <v>1288</v>
      </c>
      <c r="D612" s="0" t="s">
        <v>1272</v>
      </c>
      <c r="E612" s="0" t="s">
        <v>1289</v>
      </c>
      <c r="F612" s="0" t="s">
        <v>1206</v>
      </c>
      <c r="H612" s="0" t="s">
        <v>58</v>
      </c>
      <c r="I612" s="5" t="b">
        <f aca="false">FALSE()</f>
        <v>0</v>
      </c>
      <c r="J612" s="5" t="b">
        <f aca="false">FALSE()</f>
        <v>0</v>
      </c>
    </row>
    <row r="613" customFormat="false" ht="12.75" hidden="false" customHeight="false" outlineLevel="0" collapsed="false">
      <c r="A613" s="0" t="s">
        <v>1290</v>
      </c>
      <c r="D613" s="0" t="s">
        <v>1272</v>
      </c>
      <c r="E613" s="0" t="s">
        <v>1291</v>
      </c>
      <c r="F613" s="0" t="s">
        <v>1206</v>
      </c>
      <c r="H613" s="0" t="s">
        <v>58</v>
      </c>
      <c r="I613" s="5" t="b">
        <f aca="false">FALSE()</f>
        <v>0</v>
      </c>
      <c r="J613" s="5" t="b">
        <f aca="false">FALSE()</f>
        <v>0</v>
      </c>
    </row>
    <row r="614" customFormat="false" ht="12.75" hidden="false" customHeight="false" outlineLevel="0" collapsed="false">
      <c r="A614" s="0" t="s">
        <v>1292</v>
      </c>
      <c r="D614" s="0" t="s">
        <v>1272</v>
      </c>
      <c r="E614" s="0" t="s">
        <v>1293</v>
      </c>
      <c r="F614" s="0" t="s">
        <v>1206</v>
      </c>
      <c r="H614" s="0" t="s">
        <v>58</v>
      </c>
      <c r="I614" s="5" t="b">
        <f aca="false">FALSE()</f>
        <v>0</v>
      </c>
      <c r="J614" s="5" t="b">
        <f aca="false">FALSE()</f>
        <v>0</v>
      </c>
    </row>
    <row r="615" customFormat="false" ht="12.75" hidden="false" customHeight="false" outlineLevel="0" collapsed="false">
      <c r="A615" s="0" t="s">
        <v>1294</v>
      </c>
      <c r="D615" s="0" t="s">
        <v>1272</v>
      </c>
      <c r="E615" s="0" t="s">
        <v>1295</v>
      </c>
      <c r="F615" s="0" t="s">
        <v>1206</v>
      </c>
      <c r="H615" s="0" t="s">
        <v>58</v>
      </c>
      <c r="I615" s="5" t="b">
        <f aca="false">FALSE()</f>
        <v>0</v>
      </c>
      <c r="J615" s="5" t="b">
        <f aca="false">FALSE()</f>
        <v>0</v>
      </c>
    </row>
    <row r="616" customFormat="false" ht="12.75" hidden="false" customHeight="false" outlineLevel="0" collapsed="false">
      <c r="A616" s="0" t="s">
        <v>1296</v>
      </c>
      <c r="D616" s="0" t="s">
        <v>1272</v>
      </c>
      <c r="E616" s="0" t="s">
        <v>1297</v>
      </c>
      <c r="F616" s="0" t="s">
        <v>1206</v>
      </c>
      <c r="H616" s="0" t="s">
        <v>58</v>
      </c>
      <c r="I616" s="5" t="b">
        <f aca="false">FALSE()</f>
        <v>0</v>
      </c>
      <c r="J616" s="5" t="b">
        <f aca="false">FALSE()</f>
        <v>0</v>
      </c>
    </row>
    <row r="617" customFormat="false" ht="12.75" hidden="false" customHeight="false" outlineLevel="0" collapsed="false">
      <c r="A617" s="0" t="s">
        <v>1298</v>
      </c>
      <c r="D617" s="0" t="s">
        <v>1272</v>
      </c>
      <c r="E617" s="0" t="s">
        <v>1299</v>
      </c>
      <c r="F617" s="0" t="s">
        <v>1206</v>
      </c>
      <c r="H617" s="0" t="s">
        <v>73</v>
      </c>
      <c r="I617" s="5" t="b">
        <f aca="false">FALSE()</f>
        <v>0</v>
      </c>
      <c r="J617" s="5" t="b">
        <f aca="false">FALSE()</f>
        <v>0</v>
      </c>
    </row>
    <row r="618" customFormat="false" ht="12.75" hidden="false" customHeight="false" outlineLevel="0" collapsed="false">
      <c r="A618" s="0" t="s">
        <v>1300</v>
      </c>
      <c r="D618" s="0" t="s">
        <v>1272</v>
      </c>
      <c r="E618" s="0" t="s">
        <v>1301</v>
      </c>
      <c r="F618" s="0" t="s">
        <v>1206</v>
      </c>
      <c r="H618" s="0" t="s">
        <v>73</v>
      </c>
      <c r="I618" s="5" t="b">
        <f aca="false">FALSE()</f>
        <v>0</v>
      </c>
      <c r="J618" s="5" t="b">
        <f aca="false">FALSE()</f>
        <v>0</v>
      </c>
    </row>
    <row r="619" customFormat="false" ht="12.75" hidden="false" customHeight="false" outlineLevel="0" collapsed="false">
      <c r="A619" s="0" t="s">
        <v>1302</v>
      </c>
      <c r="D619" s="0" t="s">
        <v>1272</v>
      </c>
      <c r="E619" s="0" t="s">
        <v>1303</v>
      </c>
      <c r="F619" s="0" t="s">
        <v>1206</v>
      </c>
      <c r="H619" s="0" t="s">
        <v>73</v>
      </c>
      <c r="I619" s="5" t="b">
        <f aca="false">FALSE()</f>
        <v>0</v>
      </c>
      <c r="J619" s="5" t="b">
        <f aca="false">FALSE()</f>
        <v>0</v>
      </c>
    </row>
    <row r="620" customFormat="false" ht="12.75" hidden="false" customHeight="false" outlineLevel="0" collapsed="false">
      <c r="A620" s="0" t="s">
        <v>1304</v>
      </c>
      <c r="D620" s="0" t="s">
        <v>1272</v>
      </c>
      <c r="E620" s="0" t="s">
        <v>1305</v>
      </c>
      <c r="F620" s="0" t="s">
        <v>1206</v>
      </c>
      <c r="H620" s="0" t="s">
        <v>73</v>
      </c>
      <c r="I620" s="5" t="b">
        <f aca="false">FALSE()</f>
        <v>0</v>
      </c>
      <c r="J620" s="5" t="b">
        <f aca="false">FALSE()</f>
        <v>0</v>
      </c>
    </row>
    <row r="621" customFormat="false" ht="12.75" hidden="false" customHeight="false" outlineLevel="0" collapsed="false">
      <c r="A621" s="0" t="s">
        <v>1306</v>
      </c>
      <c r="D621" s="0" t="s">
        <v>1272</v>
      </c>
      <c r="E621" s="0" t="s">
        <v>1307</v>
      </c>
      <c r="F621" s="0" t="s">
        <v>1206</v>
      </c>
      <c r="H621" s="0" t="s">
        <v>73</v>
      </c>
      <c r="I621" s="5" t="b">
        <f aca="false">FALSE()</f>
        <v>0</v>
      </c>
      <c r="J621" s="5" t="b">
        <f aca="false">FALSE()</f>
        <v>0</v>
      </c>
    </row>
    <row r="622" customFormat="false" ht="12.75" hidden="false" customHeight="false" outlineLevel="0" collapsed="false">
      <c r="A622" s="0" t="s">
        <v>1308</v>
      </c>
      <c r="D622" s="0" t="s">
        <v>1272</v>
      </c>
      <c r="E622" s="0" t="s">
        <v>1309</v>
      </c>
      <c r="F622" s="0" t="s">
        <v>1206</v>
      </c>
      <c r="H622" s="0" t="s">
        <v>73</v>
      </c>
      <c r="I622" s="5" t="b">
        <f aca="false">FALSE()</f>
        <v>0</v>
      </c>
      <c r="J622" s="5" t="b">
        <f aca="false">FALSE()</f>
        <v>0</v>
      </c>
    </row>
    <row r="623" customFormat="false" ht="12.75" hidden="false" customHeight="false" outlineLevel="0" collapsed="false">
      <c r="A623" s="0" t="s">
        <v>1310</v>
      </c>
      <c r="D623" s="0" t="s">
        <v>1272</v>
      </c>
      <c r="E623" s="0" t="s">
        <v>1311</v>
      </c>
      <c r="F623" s="0" t="s">
        <v>1206</v>
      </c>
      <c r="H623" s="0" t="s">
        <v>73</v>
      </c>
      <c r="I623" s="5" t="b">
        <f aca="false">FALSE()</f>
        <v>0</v>
      </c>
      <c r="J623" s="5" t="b">
        <f aca="false">FALSE()</f>
        <v>0</v>
      </c>
    </row>
    <row r="624" customFormat="false" ht="12.75" hidden="false" customHeight="false" outlineLevel="0" collapsed="false">
      <c r="A624" s="0" t="s">
        <v>1312</v>
      </c>
      <c r="D624" s="0" t="s">
        <v>1272</v>
      </c>
      <c r="E624" s="0" t="s">
        <v>1313</v>
      </c>
      <c r="F624" s="0" t="s">
        <v>1206</v>
      </c>
      <c r="H624" s="0" t="s">
        <v>86</v>
      </c>
      <c r="I624" s="5" t="b">
        <f aca="false">FALSE()</f>
        <v>0</v>
      </c>
      <c r="J624" s="5" t="b">
        <f aca="false">FALSE()</f>
        <v>0</v>
      </c>
    </row>
    <row r="625" customFormat="false" ht="12.75" hidden="false" customHeight="false" outlineLevel="0" collapsed="false">
      <c r="A625" s="0" t="s">
        <v>1314</v>
      </c>
      <c r="D625" s="0" t="s">
        <v>1272</v>
      </c>
      <c r="E625" s="0" t="s">
        <v>1315</v>
      </c>
      <c r="F625" s="0" t="s">
        <v>1206</v>
      </c>
      <c r="H625" s="0" t="s">
        <v>86</v>
      </c>
      <c r="I625" s="5" t="b">
        <f aca="false">FALSE()</f>
        <v>0</v>
      </c>
      <c r="J625" s="5" t="b">
        <f aca="false">FALSE()</f>
        <v>0</v>
      </c>
    </row>
    <row r="626" customFormat="false" ht="12.75" hidden="false" customHeight="false" outlineLevel="0" collapsed="false">
      <c r="A626" s="0" t="s">
        <v>1316</v>
      </c>
      <c r="D626" s="0" t="s">
        <v>1272</v>
      </c>
      <c r="E626" s="0" t="s">
        <v>1317</v>
      </c>
      <c r="F626" s="0" t="s">
        <v>1206</v>
      </c>
      <c r="H626" s="0" t="s">
        <v>86</v>
      </c>
      <c r="I626" s="5" t="b">
        <f aca="false">FALSE()</f>
        <v>0</v>
      </c>
      <c r="J626" s="5" t="b">
        <f aca="false">FALSE()</f>
        <v>0</v>
      </c>
    </row>
    <row r="627" customFormat="false" ht="12.75" hidden="false" customHeight="false" outlineLevel="0" collapsed="false">
      <c r="A627" s="0" t="s">
        <v>1318</v>
      </c>
      <c r="D627" s="0" t="s">
        <v>1272</v>
      </c>
      <c r="E627" s="0" t="s">
        <v>1319</v>
      </c>
      <c r="F627" s="0" t="s">
        <v>1206</v>
      </c>
      <c r="H627" s="0" t="s">
        <v>86</v>
      </c>
      <c r="I627" s="5" t="b">
        <f aca="false">FALSE()</f>
        <v>0</v>
      </c>
      <c r="J627" s="5" t="b">
        <f aca="false">FALSE()</f>
        <v>0</v>
      </c>
    </row>
    <row r="628" customFormat="false" ht="12.75" hidden="false" customHeight="false" outlineLevel="0" collapsed="false">
      <c r="A628" s="0" t="s">
        <v>1320</v>
      </c>
      <c r="D628" s="0" t="s">
        <v>1272</v>
      </c>
      <c r="E628" s="0" t="s">
        <v>1321</v>
      </c>
      <c r="F628" s="0" t="s">
        <v>1206</v>
      </c>
      <c r="H628" s="0" t="s">
        <v>86</v>
      </c>
      <c r="I628" s="5" t="b">
        <f aca="false">FALSE()</f>
        <v>0</v>
      </c>
      <c r="J628" s="5" t="b">
        <f aca="false">FALSE()</f>
        <v>0</v>
      </c>
    </row>
    <row r="629" customFormat="false" ht="12.75" hidden="false" customHeight="false" outlineLevel="0" collapsed="false">
      <c r="A629" s="0" t="s">
        <v>1322</v>
      </c>
      <c r="D629" s="0" t="s">
        <v>1272</v>
      </c>
      <c r="E629" s="0" t="s">
        <v>1323</v>
      </c>
      <c r="F629" s="0" t="s">
        <v>1206</v>
      </c>
      <c r="H629" s="0" t="s">
        <v>86</v>
      </c>
      <c r="I629" s="5" t="b">
        <f aca="false">FALSE()</f>
        <v>0</v>
      </c>
      <c r="J629" s="5" t="b">
        <f aca="false">FALSE()</f>
        <v>0</v>
      </c>
    </row>
    <row r="630" customFormat="false" ht="12.75" hidden="false" customHeight="false" outlineLevel="0" collapsed="false">
      <c r="A630" s="0" t="s">
        <v>1324</v>
      </c>
      <c r="D630" s="0" t="s">
        <v>1325</v>
      </c>
      <c r="E630" s="0" t="s">
        <v>1326</v>
      </c>
      <c r="F630" s="0" t="s">
        <v>1211</v>
      </c>
      <c r="H630" s="0" t="s">
        <v>53</v>
      </c>
      <c r="I630" s="5" t="b">
        <f aca="false">FALSE()</f>
        <v>0</v>
      </c>
      <c r="J630" s="5" t="b">
        <f aca="false">FALSE()</f>
        <v>0</v>
      </c>
    </row>
    <row r="631" customFormat="false" ht="12.75" hidden="false" customHeight="false" outlineLevel="0" collapsed="false">
      <c r="A631" s="0" t="s">
        <v>1327</v>
      </c>
      <c r="D631" s="0" t="s">
        <v>1325</v>
      </c>
      <c r="E631" s="0" t="s">
        <v>1328</v>
      </c>
      <c r="F631" s="0" t="s">
        <v>1211</v>
      </c>
      <c r="H631" s="0" t="s">
        <v>53</v>
      </c>
      <c r="I631" s="5" t="b">
        <f aca="false">FALSE()</f>
        <v>0</v>
      </c>
      <c r="J631" s="5" t="b">
        <f aca="false">FALSE()</f>
        <v>0</v>
      </c>
    </row>
    <row r="632" customFormat="false" ht="12.75" hidden="false" customHeight="false" outlineLevel="0" collapsed="false">
      <c r="A632" s="0" t="s">
        <v>1329</v>
      </c>
      <c r="D632" s="0" t="s">
        <v>1325</v>
      </c>
      <c r="E632" s="0" t="s">
        <v>1330</v>
      </c>
      <c r="F632" s="0" t="s">
        <v>1211</v>
      </c>
      <c r="H632" s="0" t="s">
        <v>58</v>
      </c>
      <c r="I632" s="5" t="b">
        <f aca="false">FALSE()</f>
        <v>0</v>
      </c>
      <c r="J632" s="5" t="b">
        <f aca="false">FALSE()</f>
        <v>0</v>
      </c>
    </row>
    <row r="633" customFormat="false" ht="12.75" hidden="false" customHeight="false" outlineLevel="0" collapsed="false">
      <c r="A633" s="0" t="s">
        <v>1331</v>
      </c>
      <c r="D633" s="0" t="s">
        <v>1325</v>
      </c>
      <c r="E633" s="0" t="s">
        <v>1332</v>
      </c>
      <c r="F633" s="0" t="s">
        <v>1211</v>
      </c>
      <c r="H633" s="0" t="s">
        <v>58</v>
      </c>
      <c r="I633" s="5" t="b">
        <f aca="false">FALSE()</f>
        <v>0</v>
      </c>
      <c r="J633" s="5" t="b">
        <f aca="false">FALSE()</f>
        <v>0</v>
      </c>
    </row>
    <row r="634" customFormat="false" ht="12.75" hidden="false" customHeight="false" outlineLevel="0" collapsed="false">
      <c r="A634" s="0" t="s">
        <v>1333</v>
      </c>
      <c r="D634" s="0" t="s">
        <v>1325</v>
      </c>
      <c r="E634" s="0" t="s">
        <v>1334</v>
      </c>
      <c r="F634" s="0" t="s">
        <v>1211</v>
      </c>
      <c r="H634" s="0" t="s">
        <v>58</v>
      </c>
      <c r="I634" s="5" t="b">
        <f aca="false">FALSE()</f>
        <v>0</v>
      </c>
      <c r="J634" s="5" t="b">
        <f aca="false">FALSE()</f>
        <v>0</v>
      </c>
    </row>
    <row r="635" customFormat="false" ht="12.75" hidden="false" customHeight="false" outlineLevel="0" collapsed="false">
      <c r="A635" s="0" t="s">
        <v>1335</v>
      </c>
      <c r="D635" s="0" t="s">
        <v>1325</v>
      </c>
      <c r="E635" s="0" t="s">
        <v>1336</v>
      </c>
      <c r="F635" s="0" t="s">
        <v>1211</v>
      </c>
      <c r="H635" s="0" t="s">
        <v>58</v>
      </c>
      <c r="I635" s="5" t="b">
        <f aca="false">FALSE()</f>
        <v>0</v>
      </c>
      <c r="J635" s="5" t="b">
        <f aca="false">FALSE()</f>
        <v>0</v>
      </c>
    </row>
    <row r="636" customFormat="false" ht="12.75" hidden="false" customHeight="false" outlineLevel="0" collapsed="false">
      <c r="A636" s="0" t="s">
        <v>1337</v>
      </c>
      <c r="D636" s="0" t="s">
        <v>1325</v>
      </c>
      <c r="E636" s="0" t="s">
        <v>1338</v>
      </c>
      <c r="F636" s="0" t="s">
        <v>1211</v>
      </c>
      <c r="H636" s="0" t="s">
        <v>58</v>
      </c>
      <c r="I636" s="5" t="b">
        <f aca="false">FALSE()</f>
        <v>0</v>
      </c>
      <c r="J636" s="5" t="b">
        <f aca="false">FALSE()</f>
        <v>0</v>
      </c>
    </row>
    <row r="637" customFormat="false" ht="12.75" hidden="false" customHeight="false" outlineLevel="0" collapsed="false">
      <c r="A637" s="0" t="s">
        <v>1339</v>
      </c>
      <c r="D637" s="0" t="s">
        <v>1325</v>
      </c>
      <c r="E637" s="0" t="s">
        <v>1340</v>
      </c>
      <c r="F637" s="0" t="s">
        <v>1211</v>
      </c>
      <c r="H637" s="0" t="s">
        <v>58</v>
      </c>
      <c r="I637" s="5" t="b">
        <f aca="false">FALSE()</f>
        <v>0</v>
      </c>
      <c r="J637" s="5" t="b">
        <f aca="false">FALSE()</f>
        <v>0</v>
      </c>
    </row>
    <row r="638" customFormat="false" ht="12.75" hidden="false" customHeight="false" outlineLevel="0" collapsed="false">
      <c r="A638" s="0" t="s">
        <v>1341</v>
      </c>
      <c r="D638" s="0" t="s">
        <v>1325</v>
      </c>
      <c r="E638" s="0" t="s">
        <v>1342</v>
      </c>
      <c r="F638" s="0" t="s">
        <v>1211</v>
      </c>
      <c r="H638" s="0" t="s">
        <v>58</v>
      </c>
      <c r="I638" s="5" t="b">
        <f aca="false">FALSE()</f>
        <v>0</v>
      </c>
      <c r="J638" s="5" t="b">
        <f aca="false">FALSE()</f>
        <v>0</v>
      </c>
    </row>
    <row r="639" customFormat="false" ht="12.75" hidden="false" customHeight="false" outlineLevel="0" collapsed="false">
      <c r="A639" s="0" t="s">
        <v>1343</v>
      </c>
      <c r="D639" s="0" t="s">
        <v>1325</v>
      </c>
      <c r="E639" s="0" t="s">
        <v>1344</v>
      </c>
      <c r="F639" s="0" t="s">
        <v>1211</v>
      </c>
      <c r="H639" s="0" t="s">
        <v>73</v>
      </c>
      <c r="I639" s="5" t="b">
        <f aca="false">FALSE()</f>
        <v>0</v>
      </c>
      <c r="J639" s="5" t="b">
        <f aca="false">FALSE()</f>
        <v>0</v>
      </c>
    </row>
    <row r="640" customFormat="false" ht="12.75" hidden="false" customHeight="false" outlineLevel="0" collapsed="false">
      <c r="A640" s="0" t="s">
        <v>1345</v>
      </c>
      <c r="D640" s="0" t="s">
        <v>1325</v>
      </c>
      <c r="E640" s="0" t="s">
        <v>1346</v>
      </c>
      <c r="F640" s="0" t="s">
        <v>1211</v>
      </c>
      <c r="H640" s="0" t="s">
        <v>73</v>
      </c>
      <c r="I640" s="5" t="b">
        <f aca="false">FALSE()</f>
        <v>0</v>
      </c>
      <c r="J640" s="5" t="b">
        <f aca="false">FALSE()</f>
        <v>0</v>
      </c>
    </row>
    <row r="641" customFormat="false" ht="12.75" hidden="false" customHeight="false" outlineLevel="0" collapsed="false">
      <c r="A641" s="0" t="s">
        <v>1347</v>
      </c>
      <c r="D641" s="0" t="s">
        <v>1325</v>
      </c>
      <c r="E641" s="0" t="s">
        <v>1348</v>
      </c>
      <c r="F641" s="0" t="s">
        <v>1211</v>
      </c>
      <c r="H641" s="0" t="s">
        <v>73</v>
      </c>
      <c r="I641" s="5" t="b">
        <f aca="false">FALSE()</f>
        <v>0</v>
      </c>
      <c r="J641" s="5" t="b">
        <f aca="false">FALSE()</f>
        <v>0</v>
      </c>
    </row>
    <row r="642" customFormat="false" ht="12.75" hidden="false" customHeight="false" outlineLevel="0" collapsed="false">
      <c r="A642" s="0" t="s">
        <v>1349</v>
      </c>
      <c r="D642" s="0" t="s">
        <v>1325</v>
      </c>
      <c r="E642" s="0" t="s">
        <v>1350</v>
      </c>
      <c r="F642" s="0" t="s">
        <v>1211</v>
      </c>
      <c r="H642" s="0" t="s">
        <v>73</v>
      </c>
      <c r="I642" s="5" t="b">
        <f aca="false">FALSE()</f>
        <v>0</v>
      </c>
      <c r="J642" s="5" t="b">
        <f aca="false">FALSE()</f>
        <v>0</v>
      </c>
    </row>
    <row r="643" customFormat="false" ht="12.75" hidden="false" customHeight="false" outlineLevel="0" collapsed="false">
      <c r="A643" s="0" t="s">
        <v>1351</v>
      </c>
      <c r="D643" s="0" t="s">
        <v>1325</v>
      </c>
      <c r="E643" s="0" t="s">
        <v>1352</v>
      </c>
      <c r="F643" s="0" t="s">
        <v>1211</v>
      </c>
      <c r="H643" s="0" t="s">
        <v>73</v>
      </c>
      <c r="I643" s="5" t="b">
        <f aca="false">FALSE()</f>
        <v>0</v>
      </c>
      <c r="J643" s="5" t="b">
        <f aca="false">FALSE()</f>
        <v>0</v>
      </c>
    </row>
    <row r="644" customFormat="false" ht="12.75" hidden="false" customHeight="false" outlineLevel="0" collapsed="false">
      <c r="A644" s="0" t="s">
        <v>1353</v>
      </c>
      <c r="D644" s="0" t="s">
        <v>1325</v>
      </c>
      <c r="E644" s="0" t="s">
        <v>1354</v>
      </c>
      <c r="F644" s="0" t="s">
        <v>1211</v>
      </c>
      <c r="H644" s="0" t="s">
        <v>73</v>
      </c>
      <c r="I644" s="5" t="b">
        <f aca="false">FALSE()</f>
        <v>0</v>
      </c>
      <c r="J644" s="5" t="b">
        <f aca="false">FALSE()</f>
        <v>0</v>
      </c>
    </row>
    <row r="645" customFormat="false" ht="12.75" hidden="false" customHeight="false" outlineLevel="0" collapsed="false">
      <c r="A645" s="0" t="s">
        <v>1355</v>
      </c>
      <c r="D645" s="0" t="s">
        <v>1325</v>
      </c>
      <c r="E645" s="0" t="s">
        <v>1356</v>
      </c>
      <c r="F645" s="0" t="s">
        <v>1211</v>
      </c>
      <c r="H645" s="0" t="s">
        <v>73</v>
      </c>
      <c r="I645" s="5" t="b">
        <f aca="false">FALSE()</f>
        <v>0</v>
      </c>
      <c r="J645" s="5" t="b">
        <f aca="false">FALSE()</f>
        <v>0</v>
      </c>
    </row>
    <row r="646" customFormat="false" ht="12.75" hidden="false" customHeight="false" outlineLevel="0" collapsed="false">
      <c r="A646" s="0" t="s">
        <v>1357</v>
      </c>
      <c r="D646" s="0" t="s">
        <v>1325</v>
      </c>
      <c r="E646" s="0" t="s">
        <v>1358</v>
      </c>
      <c r="F646" s="0" t="s">
        <v>1211</v>
      </c>
      <c r="H646" s="0" t="s">
        <v>86</v>
      </c>
      <c r="I646" s="5" t="b">
        <f aca="false">FALSE()</f>
        <v>0</v>
      </c>
      <c r="J646" s="5" t="b">
        <f aca="false">FALSE()</f>
        <v>0</v>
      </c>
    </row>
    <row r="647" customFormat="false" ht="12.75" hidden="false" customHeight="false" outlineLevel="0" collapsed="false">
      <c r="A647" s="0" t="s">
        <v>1359</v>
      </c>
      <c r="D647" s="0" t="s">
        <v>1325</v>
      </c>
      <c r="E647" s="0" t="s">
        <v>1360</v>
      </c>
      <c r="F647" s="0" t="s">
        <v>1211</v>
      </c>
      <c r="H647" s="0" t="s">
        <v>86</v>
      </c>
      <c r="I647" s="5" t="b">
        <f aca="false">FALSE()</f>
        <v>0</v>
      </c>
      <c r="J647" s="5" t="b">
        <f aca="false">FALSE()</f>
        <v>0</v>
      </c>
    </row>
    <row r="648" customFormat="false" ht="12.75" hidden="false" customHeight="false" outlineLevel="0" collapsed="false">
      <c r="A648" s="0" t="s">
        <v>1361</v>
      </c>
      <c r="D648" s="0" t="s">
        <v>1325</v>
      </c>
      <c r="E648" s="0" t="s">
        <v>1362</v>
      </c>
      <c r="F648" s="0" t="s">
        <v>1211</v>
      </c>
      <c r="H648" s="0" t="s">
        <v>86</v>
      </c>
      <c r="I648" s="5" t="b">
        <f aca="false">FALSE()</f>
        <v>0</v>
      </c>
      <c r="J648" s="5" t="b">
        <f aca="false">FALSE()</f>
        <v>0</v>
      </c>
    </row>
    <row r="649" customFormat="false" ht="12.75" hidden="false" customHeight="false" outlineLevel="0" collapsed="false">
      <c r="A649" s="0" t="s">
        <v>1363</v>
      </c>
      <c r="D649" s="0" t="s">
        <v>1325</v>
      </c>
      <c r="E649" s="0" t="s">
        <v>1364</v>
      </c>
      <c r="F649" s="0" t="s">
        <v>1211</v>
      </c>
      <c r="H649" s="0" t="s">
        <v>86</v>
      </c>
      <c r="I649" s="5" t="b">
        <f aca="false">FALSE()</f>
        <v>0</v>
      </c>
      <c r="J649" s="5" t="b">
        <f aca="false">FALSE()</f>
        <v>0</v>
      </c>
    </row>
    <row r="650" customFormat="false" ht="12.75" hidden="false" customHeight="false" outlineLevel="0" collapsed="false">
      <c r="A650" s="0" t="s">
        <v>1365</v>
      </c>
      <c r="D650" s="0" t="s">
        <v>1325</v>
      </c>
      <c r="E650" s="0" t="s">
        <v>1366</v>
      </c>
      <c r="F650" s="0" t="s">
        <v>1211</v>
      </c>
      <c r="I650" s="5" t="b">
        <f aca="false">FALSE()</f>
        <v>0</v>
      </c>
      <c r="J650" s="5" t="b">
        <f aca="false">FALSE()</f>
        <v>0</v>
      </c>
    </row>
    <row r="651" customFormat="false" ht="12.75" hidden="false" customHeight="false" outlineLevel="0" collapsed="false">
      <c r="A651" s="0" t="s">
        <v>1367</v>
      </c>
      <c r="D651" s="0" t="s">
        <v>1325</v>
      </c>
      <c r="E651" s="0" t="s">
        <v>1368</v>
      </c>
      <c r="F651" s="0" t="s">
        <v>1211</v>
      </c>
      <c r="I651" s="5" t="b">
        <f aca="false">FALSE()</f>
        <v>0</v>
      </c>
      <c r="J651" s="5" t="b">
        <f aca="false">TRUE()</f>
        <v>1</v>
      </c>
    </row>
    <row r="652" customFormat="false" ht="12.75" hidden="false" customHeight="false" outlineLevel="0" collapsed="false">
      <c r="A652" s="0" t="s">
        <v>1369</v>
      </c>
      <c r="D652" s="0" t="s">
        <v>1325</v>
      </c>
      <c r="E652" s="0" t="s">
        <v>1370</v>
      </c>
      <c r="F652" s="0" t="s">
        <v>1211</v>
      </c>
      <c r="I652" s="5" t="b">
        <f aca="false">FALSE()</f>
        <v>0</v>
      </c>
      <c r="J652" s="5" t="b">
        <f aca="false">TRUE()</f>
        <v>1</v>
      </c>
    </row>
    <row r="653" customFormat="false" ht="12.75" hidden="false" customHeight="false" outlineLevel="0" collapsed="false">
      <c r="A653" s="0" t="s">
        <v>1371</v>
      </c>
      <c r="D653" s="0" t="s">
        <v>1325</v>
      </c>
      <c r="E653" s="0" t="s">
        <v>1372</v>
      </c>
      <c r="F653" s="0" t="s">
        <v>1211</v>
      </c>
      <c r="I653" s="5" t="b">
        <f aca="false">FALSE()</f>
        <v>0</v>
      </c>
      <c r="J653" s="5" t="b">
        <f aca="false">TRUE()</f>
        <v>1</v>
      </c>
    </row>
    <row r="654" customFormat="false" ht="12.75" hidden="false" customHeight="false" outlineLevel="0" collapsed="false">
      <c r="A654" s="0" t="s">
        <v>1373</v>
      </c>
      <c r="D654" s="0" t="s">
        <v>1325</v>
      </c>
      <c r="E654" s="0" t="s">
        <v>1374</v>
      </c>
      <c r="F654" s="0" t="s">
        <v>1211</v>
      </c>
      <c r="I654" s="5" t="b">
        <f aca="false">FALSE()</f>
        <v>0</v>
      </c>
      <c r="J654" s="5" t="b">
        <f aca="false">TRUE()</f>
        <v>1</v>
      </c>
    </row>
    <row r="655" customFormat="false" ht="12.75" hidden="false" customHeight="false" outlineLevel="0" collapsed="false">
      <c r="A655" s="0" t="s">
        <v>1375</v>
      </c>
      <c r="D655" s="0" t="s">
        <v>1325</v>
      </c>
      <c r="E655" s="0" t="s">
        <v>1376</v>
      </c>
      <c r="F655" s="0" t="s">
        <v>1211</v>
      </c>
      <c r="I655" s="5" t="b">
        <f aca="false">FALSE()</f>
        <v>0</v>
      </c>
      <c r="J655" s="5" t="b">
        <f aca="false">TRUE()</f>
        <v>1</v>
      </c>
    </row>
    <row r="656" customFormat="false" ht="12.75" hidden="false" customHeight="false" outlineLevel="0" collapsed="false">
      <c r="A656" s="0" t="s">
        <v>1377</v>
      </c>
      <c r="D656" s="0" t="s">
        <v>1378</v>
      </c>
      <c r="E656" s="0" t="s">
        <v>1379</v>
      </c>
      <c r="F656" s="0" t="s">
        <v>1216</v>
      </c>
      <c r="I656" s="5" t="b">
        <f aca="false">FALSE()</f>
        <v>0</v>
      </c>
      <c r="J656" s="5" t="b">
        <f aca="false">FALSE()</f>
        <v>0</v>
      </c>
    </row>
    <row r="657" customFormat="false" ht="12.75" hidden="false" customHeight="false" outlineLevel="0" collapsed="false">
      <c r="A657" s="0" t="s">
        <v>1380</v>
      </c>
      <c r="D657" s="0" t="s">
        <v>1378</v>
      </c>
      <c r="E657" s="0" t="s">
        <v>1381</v>
      </c>
      <c r="F657" s="0" t="s">
        <v>1216</v>
      </c>
      <c r="I657" s="5" t="b">
        <f aca="false">FALSE()</f>
        <v>0</v>
      </c>
      <c r="J657" s="5" t="b">
        <f aca="false">TRUE()</f>
        <v>1</v>
      </c>
    </row>
    <row r="658" customFormat="false" ht="12.75" hidden="false" customHeight="false" outlineLevel="0" collapsed="false">
      <c r="A658" s="0" t="s">
        <v>1382</v>
      </c>
      <c r="D658" s="0" t="s">
        <v>1378</v>
      </c>
      <c r="E658" s="0" t="s">
        <v>1383</v>
      </c>
      <c r="F658" s="0" t="s">
        <v>1216</v>
      </c>
      <c r="I658" s="5" t="b">
        <f aca="false">FALSE()</f>
        <v>0</v>
      </c>
      <c r="J658" s="5" t="b">
        <f aca="false">TRUE()</f>
        <v>1</v>
      </c>
    </row>
    <row r="659" customFormat="false" ht="12.75" hidden="false" customHeight="false" outlineLevel="0" collapsed="false">
      <c r="A659" s="0" t="s">
        <v>1384</v>
      </c>
      <c r="D659" s="0" t="s">
        <v>1378</v>
      </c>
      <c r="E659" s="0" t="s">
        <v>1385</v>
      </c>
      <c r="F659" s="0" t="s">
        <v>1216</v>
      </c>
      <c r="I659" s="5" t="b">
        <f aca="false">FALSE()</f>
        <v>0</v>
      </c>
      <c r="J659" s="5" t="b">
        <f aca="false">TRUE()</f>
        <v>1</v>
      </c>
    </row>
    <row r="660" customFormat="false" ht="12.75" hidden="false" customHeight="false" outlineLevel="0" collapsed="false">
      <c r="A660" s="0" t="s">
        <v>1386</v>
      </c>
      <c r="D660" s="0" t="s">
        <v>1378</v>
      </c>
      <c r="E660" s="0" t="s">
        <v>1387</v>
      </c>
      <c r="F660" s="0" t="s">
        <v>1216</v>
      </c>
      <c r="I660" s="5" t="b">
        <f aca="false">FALSE()</f>
        <v>0</v>
      </c>
      <c r="J660" s="5" t="b">
        <f aca="false">TRUE()</f>
        <v>1</v>
      </c>
    </row>
    <row r="661" customFormat="false" ht="12.75" hidden="false" customHeight="false" outlineLevel="0" collapsed="false">
      <c r="A661" s="0" t="s">
        <v>1388</v>
      </c>
      <c r="D661" s="0" t="s">
        <v>1378</v>
      </c>
      <c r="E661" s="0" t="s">
        <v>1389</v>
      </c>
      <c r="F661" s="0" t="s">
        <v>1216</v>
      </c>
      <c r="I661" s="5" t="b">
        <f aca="false">FALSE()</f>
        <v>0</v>
      </c>
      <c r="J661" s="5" t="b">
        <f aca="false">TRUE()</f>
        <v>1</v>
      </c>
    </row>
    <row r="662" customFormat="false" ht="12.75" hidden="false" customHeight="false" outlineLevel="0" collapsed="false">
      <c r="A662" s="0" t="s">
        <v>1390</v>
      </c>
      <c r="D662" s="0" t="s">
        <v>1378</v>
      </c>
      <c r="E662" s="0" t="s">
        <v>1391</v>
      </c>
      <c r="F662" s="0" t="s">
        <v>1216</v>
      </c>
      <c r="H662" s="0" t="s">
        <v>53</v>
      </c>
      <c r="I662" s="5" t="b">
        <f aca="false">FALSE()</f>
        <v>0</v>
      </c>
      <c r="J662" s="5" t="b">
        <f aca="false">FALSE()</f>
        <v>0</v>
      </c>
    </row>
    <row r="663" customFormat="false" ht="12.75" hidden="false" customHeight="false" outlineLevel="0" collapsed="false">
      <c r="A663" s="0" t="s">
        <v>1392</v>
      </c>
      <c r="D663" s="0" t="s">
        <v>1378</v>
      </c>
      <c r="E663" s="0" t="s">
        <v>1393</v>
      </c>
      <c r="F663" s="0" t="s">
        <v>1216</v>
      </c>
      <c r="H663" s="0" t="s">
        <v>53</v>
      </c>
      <c r="I663" s="5" t="b">
        <f aca="false">FALSE()</f>
        <v>0</v>
      </c>
      <c r="J663" s="5" t="b">
        <f aca="false">FALSE()</f>
        <v>0</v>
      </c>
    </row>
    <row r="664" customFormat="false" ht="12.75" hidden="false" customHeight="false" outlineLevel="0" collapsed="false">
      <c r="A664" s="0" t="s">
        <v>1394</v>
      </c>
      <c r="D664" s="0" t="s">
        <v>1378</v>
      </c>
      <c r="E664" s="0" t="s">
        <v>1395</v>
      </c>
      <c r="F664" s="0" t="s">
        <v>1216</v>
      </c>
      <c r="H664" s="0" t="s">
        <v>58</v>
      </c>
      <c r="I664" s="5" t="b">
        <f aca="false">FALSE()</f>
        <v>0</v>
      </c>
      <c r="J664" s="5" t="b">
        <f aca="false">FALSE()</f>
        <v>0</v>
      </c>
    </row>
    <row r="665" customFormat="false" ht="12.75" hidden="false" customHeight="false" outlineLevel="0" collapsed="false">
      <c r="A665" s="0" t="s">
        <v>1396</v>
      </c>
      <c r="D665" s="0" t="s">
        <v>1378</v>
      </c>
      <c r="E665" s="0" t="s">
        <v>1397</v>
      </c>
      <c r="F665" s="0" t="s">
        <v>1216</v>
      </c>
      <c r="H665" s="0" t="s">
        <v>58</v>
      </c>
      <c r="I665" s="5" t="b">
        <f aca="false">FALSE()</f>
        <v>0</v>
      </c>
      <c r="J665" s="5" t="b">
        <f aca="false">FALSE()</f>
        <v>0</v>
      </c>
    </row>
    <row r="666" customFormat="false" ht="12.75" hidden="false" customHeight="false" outlineLevel="0" collapsed="false">
      <c r="A666" s="0" t="s">
        <v>1398</v>
      </c>
      <c r="D666" s="0" t="s">
        <v>1378</v>
      </c>
      <c r="E666" s="0" t="s">
        <v>1399</v>
      </c>
      <c r="F666" s="0" t="s">
        <v>1216</v>
      </c>
      <c r="H666" s="0" t="s">
        <v>58</v>
      </c>
      <c r="I666" s="5" t="b">
        <f aca="false">FALSE()</f>
        <v>0</v>
      </c>
      <c r="J666" s="5" t="b">
        <f aca="false">FALSE()</f>
        <v>0</v>
      </c>
    </row>
    <row r="667" customFormat="false" ht="12.75" hidden="false" customHeight="false" outlineLevel="0" collapsed="false">
      <c r="A667" s="0" t="s">
        <v>1400</v>
      </c>
      <c r="D667" s="0" t="s">
        <v>1378</v>
      </c>
      <c r="E667" s="0" t="s">
        <v>1401</v>
      </c>
      <c r="F667" s="0" t="s">
        <v>1216</v>
      </c>
      <c r="H667" s="0" t="s">
        <v>58</v>
      </c>
      <c r="I667" s="5" t="b">
        <f aca="false">FALSE()</f>
        <v>0</v>
      </c>
      <c r="J667" s="5" t="b">
        <f aca="false">FALSE()</f>
        <v>0</v>
      </c>
    </row>
    <row r="668" customFormat="false" ht="12.75" hidden="false" customHeight="false" outlineLevel="0" collapsed="false">
      <c r="A668" s="0" t="s">
        <v>1402</v>
      </c>
      <c r="D668" s="0" t="s">
        <v>1378</v>
      </c>
      <c r="E668" s="0" t="s">
        <v>1403</v>
      </c>
      <c r="F668" s="0" t="s">
        <v>1216</v>
      </c>
      <c r="H668" s="0" t="s">
        <v>58</v>
      </c>
      <c r="I668" s="5" t="b">
        <f aca="false">FALSE()</f>
        <v>0</v>
      </c>
      <c r="J668" s="5" t="b">
        <f aca="false">FALSE()</f>
        <v>0</v>
      </c>
    </row>
    <row r="669" customFormat="false" ht="12.75" hidden="false" customHeight="false" outlineLevel="0" collapsed="false">
      <c r="A669" s="0" t="s">
        <v>1404</v>
      </c>
      <c r="D669" s="0" t="s">
        <v>1378</v>
      </c>
      <c r="E669" s="0" t="s">
        <v>1405</v>
      </c>
      <c r="F669" s="0" t="s">
        <v>1216</v>
      </c>
      <c r="H669" s="0" t="s">
        <v>58</v>
      </c>
      <c r="I669" s="5" t="b">
        <f aca="false">FALSE()</f>
        <v>0</v>
      </c>
      <c r="J669" s="5" t="b">
        <f aca="false">FALSE()</f>
        <v>0</v>
      </c>
    </row>
    <row r="670" customFormat="false" ht="12.75" hidden="false" customHeight="false" outlineLevel="0" collapsed="false">
      <c r="A670" s="0" t="s">
        <v>1406</v>
      </c>
      <c r="D670" s="0" t="s">
        <v>1378</v>
      </c>
      <c r="E670" s="0" t="s">
        <v>1407</v>
      </c>
      <c r="F670" s="0" t="s">
        <v>1216</v>
      </c>
      <c r="H670" s="0" t="s">
        <v>73</v>
      </c>
      <c r="I670" s="5" t="b">
        <f aca="false">FALSE()</f>
        <v>0</v>
      </c>
      <c r="J670" s="5" t="b">
        <f aca="false">FALSE()</f>
        <v>0</v>
      </c>
    </row>
    <row r="671" customFormat="false" ht="12.75" hidden="false" customHeight="false" outlineLevel="0" collapsed="false">
      <c r="A671" s="0" t="s">
        <v>1408</v>
      </c>
      <c r="D671" s="0" t="s">
        <v>1378</v>
      </c>
      <c r="E671" s="0" t="s">
        <v>1409</v>
      </c>
      <c r="F671" s="0" t="s">
        <v>1216</v>
      </c>
      <c r="H671" s="0" t="s">
        <v>73</v>
      </c>
      <c r="I671" s="5" t="b">
        <f aca="false">FALSE()</f>
        <v>0</v>
      </c>
      <c r="J671" s="5" t="b">
        <f aca="false">FALSE()</f>
        <v>0</v>
      </c>
    </row>
    <row r="672" customFormat="false" ht="12.75" hidden="false" customHeight="false" outlineLevel="0" collapsed="false">
      <c r="A672" s="0" t="s">
        <v>1410</v>
      </c>
      <c r="D672" s="0" t="s">
        <v>1378</v>
      </c>
      <c r="E672" s="0" t="s">
        <v>1411</v>
      </c>
      <c r="F672" s="0" t="s">
        <v>1216</v>
      </c>
      <c r="H672" s="0" t="s">
        <v>73</v>
      </c>
      <c r="I672" s="5" t="b">
        <f aca="false">FALSE()</f>
        <v>0</v>
      </c>
      <c r="J672" s="5" t="b">
        <f aca="false">FALSE()</f>
        <v>0</v>
      </c>
    </row>
    <row r="673" customFormat="false" ht="12.75" hidden="false" customHeight="false" outlineLevel="0" collapsed="false">
      <c r="A673" s="0" t="s">
        <v>1412</v>
      </c>
      <c r="D673" s="0" t="s">
        <v>1378</v>
      </c>
      <c r="E673" s="0" t="s">
        <v>1413</v>
      </c>
      <c r="F673" s="0" t="s">
        <v>1216</v>
      </c>
      <c r="H673" s="0" t="s">
        <v>73</v>
      </c>
      <c r="I673" s="5" t="b">
        <f aca="false">FALSE()</f>
        <v>0</v>
      </c>
      <c r="J673" s="5" t="b">
        <f aca="false">FALSE()</f>
        <v>0</v>
      </c>
    </row>
    <row r="674" customFormat="false" ht="12.75" hidden="false" customHeight="false" outlineLevel="0" collapsed="false">
      <c r="A674" s="0" t="s">
        <v>1414</v>
      </c>
      <c r="D674" s="0" t="s">
        <v>1378</v>
      </c>
      <c r="E674" s="0" t="s">
        <v>1415</v>
      </c>
      <c r="F674" s="0" t="s">
        <v>1216</v>
      </c>
      <c r="H674" s="0" t="s">
        <v>73</v>
      </c>
      <c r="I674" s="5" t="b">
        <f aca="false">FALSE()</f>
        <v>0</v>
      </c>
      <c r="J674" s="5" t="b">
        <f aca="false">FALSE()</f>
        <v>0</v>
      </c>
    </row>
    <row r="675" customFormat="false" ht="12.75" hidden="false" customHeight="false" outlineLevel="0" collapsed="false">
      <c r="A675" s="0" t="s">
        <v>1416</v>
      </c>
      <c r="D675" s="0" t="s">
        <v>1378</v>
      </c>
      <c r="E675" s="0" t="s">
        <v>1417</v>
      </c>
      <c r="F675" s="0" t="s">
        <v>1216</v>
      </c>
      <c r="H675" s="0" t="s">
        <v>73</v>
      </c>
      <c r="I675" s="5" t="b">
        <f aca="false">FALSE()</f>
        <v>0</v>
      </c>
      <c r="J675" s="5" t="b">
        <f aca="false">FALSE()</f>
        <v>0</v>
      </c>
    </row>
    <row r="676" customFormat="false" ht="12.75" hidden="false" customHeight="false" outlineLevel="0" collapsed="false">
      <c r="A676" s="0" t="s">
        <v>1418</v>
      </c>
      <c r="D676" s="0" t="s">
        <v>1378</v>
      </c>
      <c r="E676" s="0" t="s">
        <v>1419</v>
      </c>
      <c r="F676" s="0" t="s">
        <v>1216</v>
      </c>
      <c r="H676" s="0" t="s">
        <v>73</v>
      </c>
      <c r="I676" s="5" t="b">
        <f aca="false">FALSE()</f>
        <v>0</v>
      </c>
      <c r="J676" s="5" t="b">
        <f aca="false">FALSE()</f>
        <v>0</v>
      </c>
    </row>
    <row r="677" customFormat="false" ht="12.75" hidden="false" customHeight="false" outlineLevel="0" collapsed="false">
      <c r="A677" s="0" t="s">
        <v>1420</v>
      </c>
      <c r="D677" s="0" t="s">
        <v>1378</v>
      </c>
      <c r="E677" s="0" t="s">
        <v>1421</v>
      </c>
      <c r="F677" s="0" t="s">
        <v>1216</v>
      </c>
      <c r="H677" s="0" t="s">
        <v>86</v>
      </c>
      <c r="I677" s="5" t="b">
        <f aca="false">FALSE()</f>
        <v>0</v>
      </c>
      <c r="J677" s="5" t="b">
        <f aca="false">FALSE()</f>
        <v>0</v>
      </c>
    </row>
    <row r="678" customFormat="false" ht="12.75" hidden="false" customHeight="false" outlineLevel="0" collapsed="false">
      <c r="A678" s="0" t="s">
        <v>1422</v>
      </c>
      <c r="D678" s="0" t="s">
        <v>1378</v>
      </c>
      <c r="E678" s="0" t="s">
        <v>1423</v>
      </c>
      <c r="F678" s="0" t="s">
        <v>1216</v>
      </c>
      <c r="H678" s="0" t="s">
        <v>86</v>
      </c>
      <c r="I678" s="5" t="b">
        <f aca="false">FALSE()</f>
        <v>0</v>
      </c>
      <c r="J678" s="5" t="b">
        <f aca="false">FALSE()</f>
        <v>0</v>
      </c>
    </row>
    <row r="679" customFormat="false" ht="12.75" hidden="false" customHeight="false" outlineLevel="0" collapsed="false">
      <c r="A679" s="0" t="s">
        <v>1424</v>
      </c>
      <c r="D679" s="0" t="s">
        <v>1378</v>
      </c>
      <c r="E679" s="0" t="s">
        <v>1425</v>
      </c>
      <c r="F679" s="0" t="s">
        <v>1216</v>
      </c>
      <c r="H679" s="0" t="s">
        <v>86</v>
      </c>
      <c r="I679" s="5" t="b">
        <f aca="false">FALSE()</f>
        <v>0</v>
      </c>
      <c r="J679" s="5" t="b">
        <f aca="false">FALSE()</f>
        <v>0</v>
      </c>
    </row>
    <row r="680" customFormat="false" ht="12.75" hidden="false" customHeight="false" outlineLevel="0" collapsed="false">
      <c r="A680" s="0" t="s">
        <v>1426</v>
      </c>
      <c r="D680" s="0" t="s">
        <v>1378</v>
      </c>
      <c r="E680" s="0" t="s">
        <v>1427</v>
      </c>
      <c r="F680" s="0" t="s">
        <v>1216</v>
      </c>
      <c r="H680" s="0" t="s">
        <v>86</v>
      </c>
      <c r="I680" s="5" t="b">
        <f aca="false">FALSE()</f>
        <v>0</v>
      </c>
      <c r="J680" s="5" t="b">
        <f aca="false">FALSE()</f>
        <v>0</v>
      </c>
    </row>
    <row r="681" customFormat="false" ht="12.75" hidden="false" customHeight="false" outlineLevel="0" collapsed="false">
      <c r="A681" s="0" t="s">
        <v>1428</v>
      </c>
      <c r="D681" s="0" t="s">
        <v>1378</v>
      </c>
      <c r="E681" s="0" t="s">
        <v>1429</v>
      </c>
      <c r="F681" s="0" t="s">
        <v>1216</v>
      </c>
      <c r="H681" s="0" t="s">
        <v>86</v>
      </c>
      <c r="I681" s="5" t="b">
        <f aca="false">FALSE()</f>
        <v>0</v>
      </c>
      <c r="J68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430</v>
      </c>
    </row>
    <row r="2" s="8" customFormat="true" ht="75.75" hidden="false" customHeight="true" outlineLevel="0" collapsed="false">
      <c r="A2" s="7" t="s">
        <v>1431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05-03T09:26:43Z</dcterms:modified>
  <cp:revision>0</cp:revision>
  <dc:subject/>
  <dc:title/>
</cp:coreProperties>
</file>