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179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0</t>
  </si>
  <si>
    <t xml:space="preserve">Spezial</t>
  </si>
  <si>
    <t xml:space="preserve">Panini Jubiläums-Briefmarke</t>
  </si>
  <si>
    <t xml:space="preserve">1</t>
  </si>
  <si>
    <t xml:space="preserve">WM Trophäe</t>
  </si>
  <si>
    <t xml:space="preserve">2</t>
  </si>
  <si>
    <t xml:space="preserve">Offizielles Maskottchen</t>
  </si>
  <si>
    <t xml:space="preserve">3</t>
  </si>
  <si>
    <t xml:space="preserve">Offizielles Emblem</t>
  </si>
  <si>
    <t xml:space="preserve">4</t>
  </si>
  <si>
    <t xml:space="preserve">Offizielles Logo</t>
  </si>
  <si>
    <t xml:space="preserve">5</t>
  </si>
  <si>
    <t xml:space="preserve">Hamburg (FIFA WM-Stadion)</t>
  </si>
  <si>
    <t xml:space="preserve">6</t>
  </si>
  <si>
    <t xml:space="preserve">Hannover (FIFA WM-Stadion)</t>
  </si>
  <si>
    <t xml:space="preserve">7</t>
  </si>
  <si>
    <t xml:space="preserve">Berlin (Olympiastadion)</t>
  </si>
  <si>
    <t xml:space="preserve">8</t>
  </si>
  <si>
    <t xml:space="preserve">Gelsenkirchen (FIFA WM-Stadion)</t>
  </si>
  <si>
    <t xml:space="preserve">9</t>
  </si>
  <si>
    <t xml:space="preserve">Dortmund (FIFA WM-Stadion)</t>
  </si>
  <si>
    <t xml:space="preserve">10</t>
  </si>
  <si>
    <t xml:space="preserve">Leipzig (Zentralstadion)</t>
  </si>
  <si>
    <t xml:space="preserve">11</t>
  </si>
  <si>
    <t xml:space="preserve">Köln (FIFA WM-Stadion)</t>
  </si>
  <si>
    <t xml:space="preserve">12</t>
  </si>
  <si>
    <t xml:space="preserve">Frankfurt (FIFA WM-Stadion)</t>
  </si>
  <si>
    <t xml:space="preserve">13</t>
  </si>
  <si>
    <t xml:space="preserve">Kaiserslautern (Fritz-Walter-Stadion)</t>
  </si>
  <si>
    <t xml:space="preserve">14</t>
  </si>
  <si>
    <t xml:space="preserve">Nürmberg (Franken-Stadion)</t>
  </si>
  <si>
    <t xml:space="preserve">15</t>
  </si>
  <si>
    <t xml:space="preserve">Stuttgart (Gottlieb-Daimler-Stadion)</t>
  </si>
  <si>
    <t xml:space="preserve">16</t>
  </si>
  <si>
    <t xml:space="preserve">München (FIFA WM-Stadion)</t>
  </si>
  <si>
    <t xml:space="preserve">17</t>
  </si>
  <si>
    <t xml:space="preserve">Deutschland</t>
  </si>
  <si>
    <t xml:space="preserve">Team</t>
  </si>
  <si>
    <t xml:space="preserve">18</t>
  </si>
  <si>
    <t xml:space="preserve">Logo</t>
  </si>
  <si>
    <t xml:space="preserve">19</t>
  </si>
  <si>
    <t xml:space="preserve">Oliver Kahn</t>
  </si>
  <si>
    <t xml:space="preserve">20</t>
  </si>
  <si>
    <t xml:space="preserve">Arne Friedrich</t>
  </si>
  <si>
    <t xml:space="preserve">21</t>
  </si>
  <si>
    <t xml:space="preserve">Robert Huth</t>
  </si>
  <si>
    <t xml:space="preserve">22</t>
  </si>
  <si>
    <t xml:space="preserve">Philipp Lahm</t>
  </si>
  <si>
    <t xml:space="preserve">23</t>
  </si>
  <si>
    <t xml:space="preserve">Per Mertesacker</t>
  </si>
  <si>
    <t xml:space="preserve">24</t>
  </si>
  <si>
    <t xml:space="preserve">Patrick Owomoyela</t>
  </si>
  <si>
    <t xml:space="preserve">25</t>
  </si>
  <si>
    <t xml:space="preserve">Michael Ballack</t>
  </si>
  <si>
    <t xml:space="preserve">26</t>
  </si>
  <si>
    <t xml:space="preserve">Tim Borowski</t>
  </si>
  <si>
    <t xml:space="preserve">27</t>
  </si>
  <si>
    <t xml:space="preserve">Sebastian Deisler</t>
  </si>
  <si>
    <t xml:space="preserve">28</t>
  </si>
  <si>
    <t xml:space="preserve">Fabian Ernst</t>
  </si>
  <si>
    <t xml:space="preserve">29</t>
  </si>
  <si>
    <t xml:space="preserve">Torsten Frings</t>
  </si>
  <si>
    <t xml:space="preserve">30</t>
  </si>
  <si>
    <t xml:space="preserve">Bernd Schneider</t>
  </si>
  <si>
    <t xml:space="preserve">31</t>
  </si>
  <si>
    <t xml:space="preserve">Bastian Schweinsteiger</t>
  </si>
  <si>
    <t xml:space="preserve">32</t>
  </si>
  <si>
    <t xml:space="preserve">Gerald Asamoah</t>
  </si>
  <si>
    <t xml:space="preserve">33</t>
  </si>
  <si>
    <t xml:space="preserve">Miroslav Klose</t>
  </si>
  <si>
    <t xml:space="preserve">34</t>
  </si>
  <si>
    <t xml:space="preserve">Kevin Kuranyi</t>
  </si>
  <si>
    <t xml:space="preserve">35</t>
  </si>
  <si>
    <t xml:space="preserve">Lukas Podolski</t>
  </si>
  <si>
    <t xml:space="preserve">36</t>
  </si>
  <si>
    <t xml:space="preserve">Costa Rica</t>
  </si>
  <si>
    <t xml:space="preserve">37</t>
  </si>
  <si>
    <t xml:space="preserve">38</t>
  </si>
  <si>
    <t xml:space="preserve">Jose Francisco Porras</t>
  </si>
  <si>
    <t xml:space="preserve">39</t>
  </si>
  <si>
    <t xml:space="preserve">Jervis Drummond</t>
  </si>
  <si>
    <t xml:space="preserve">40</t>
  </si>
  <si>
    <t xml:space="preserve">Leonardo Gonzalez</t>
  </si>
  <si>
    <t xml:space="preserve">41</t>
  </si>
  <si>
    <t xml:space="preserve">Luis Marin</t>
  </si>
  <si>
    <t xml:space="preserve">42</t>
  </si>
  <si>
    <t xml:space="preserve">Gilberto Martinez</t>
  </si>
  <si>
    <t xml:space="preserve">43</t>
  </si>
  <si>
    <t xml:space="preserve">Douglas Sequeira</t>
  </si>
  <si>
    <t xml:space="preserve">44</t>
  </si>
  <si>
    <t xml:space="preserve">Harold Wallace</t>
  </si>
  <si>
    <t xml:space="preserve">45</t>
  </si>
  <si>
    <t xml:space="preserve">Christian Bola?os</t>
  </si>
  <si>
    <t xml:space="preserve">46</t>
  </si>
  <si>
    <t xml:space="preserve">Steven Bryce</t>
  </si>
  <si>
    <t xml:space="preserve">47</t>
  </si>
  <si>
    <t xml:space="preserve">Walter Centeno</t>
  </si>
  <si>
    <t xml:space="preserve">48</t>
  </si>
  <si>
    <t xml:space="preserve">Carlos Hernandez</t>
  </si>
  <si>
    <t xml:space="preserve">49</t>
  </si>
  <si>
    <t xml:space="preserve">Alonso Solis</t>
  </si>
  <si>
    <t xml:space="preserve">50</t>
  </si>
  <si>
    <t xml:space="preserve">Jafet Soto</t>
  </si>
  <si>
    <t xml:space="preserve">51</t>
  </si>
  <si>
    <t xml:space="preserve">Ronald Gomez</t>
  </si>
  <si>
    <t xml:space="preserve">52</t>
  </si>
  <si>
    <t xml:space="preserve">Alvaro Saborio</t>
  </si>
  <si>
    <t xml:space="preserve">53</t>
  </si>
  <si>
    <t xml:space="preserve">Paulo Cesar Wanchope</t>
  </si>
  <si>
    <t xml:space="preserve">54</t>
  </si>
  <si>
    <t xml:space="preserve">Alvaro Mesen</t>
  </si>
  <si>
    <t xml:space="preserve">55</t>
  </si>
  <si>
    <t xml:space="preserve">Polen</t>
  </si>
  <si>
    <t xml:space="preserve">56</t>
  </si>
  <si>
    <t xml:space="preserve">57</t>
  </si>
  <si>
    <t xml:space="preserve">Artur Boruc</t>
  </si>
  <si>
    <t xml:space="preserve">58</t>
  </si>
  <si>
    <t xml:space="preserve">Jacek Bak</t>
  </si>
  <si>
    <t xml:space="preserve">59</t>
  </si>
  <si>
    <t xml:space="preserve">Marcin Baszczynski</t>
  </si>
  <si>
    <t xml:space="preserve">60</t>
  </si>
  <si>
    <t xml:space="preserve">Tomasz Klos</t>
  </si>
  <si>
    <t xml:space="preserve">61</t>
  </si>
  <si>
    <t xml:space="preserve">Tomasz Rzasa</t>
  </si>
  <si>
    <t xml:space="preserve">62</t>
  </si>
  <si>
    <t xml:space="preserve">Michal Zewlakow</t>
  </si>
  <si>
    <t xml:space="preserve">63</t>
  </si>
  <si>
    <t xml:space="preserve">Kamil Kosowski</t>
  </si>
  <si>
    <t xml:space="preserve">64</t>
  </si>
  <si>
    <t xml:space="preserve">Jacek Krzynowek</t>
  </si>
  <si>
    <t xml:space="preserve">65</t>
  </si>
  <si>
    <t xml:space="preserve">Sebastian Mila</t>
  </si>
  <si>
    <t xml:space="preserve">66</t>
  </si>
  <si>
    <t xml:space="preserve">Arek Radomski</t>
  </si>
  <si>
    <t xml:space="preserve">67</t>
  </si>
  <si>
    <t xml:space="preserve">Euzebiusz Smolarek</t>
  </si>
  <si>
    <t xml:space="preserve">68</t>
  </si>
  <si>
    <t xml:space="preserve">Radoslaw Sobolewski</t>
  </si>
  <si>
    <t xml:space="preserve">69</t>
  </si>
  <si>
    <t xml:space="preserve">Miroslaw Szymkowiak</t>
  </si>
  <si>
    <t xml:space="preserve">70</t>
  </si>
  <si>
    <t xml:space="preserve">Tomasz Frankowski</t>
  </si>
  <si>
    <t xml:space="preserve">71</t>
  </si>
  <si>
    <t xml:space="preserve">Grzegorz Rasiak</t>
  </si>
  <si>
    <t xml:space="preserve">72</t>
  </si>
  <si>
    <t xml:space="preserve">Maciej Zurawski</t>
  </si>
  <si>
    <t xml:space="preserve">73</t>
  </si>
  <si>
    <t xml:space="preserve">Jerzy Dudek</t>
  </si>
  <si>
    <t xml:space="preserve">74</t>
  </si>
  <si>
    <t xml:space="preserve">Equador</t>
  </si>
  <si>
    <t xml:space="preserve">75</t>
  </si>
  <si>
    <t xml:space="preserve">76</t>
  </si>
  <si>
    <t xml:space="preserve">Christian Mora</t>
  </si>
  <si>
    <t xml:space="preserve">77</t>
  </si>
  <si>
    <t xml:space="preserve">Paul Ambrosi</t>
  </si>
  <si>
    <t xml:space="preserve">78</t>
  </si>
  <si>
    <t xml:space="preserve">Marlon Ayovi</t>
  </si>
  <si>
    <t xml:space="preserve">79</t>
  </si>
  <si>
    <t xml:space="preserve">Ulises De La Cruz</t>
  </si>
  <si>
    <t xml:space="preserve">80</t>
  </si>
  <si>
    <t xml:space="preserve">Giovanny Espinoza</t>
  </si>
  <si>
    <t xml:space="preserve">81</t>
  </si>
  <si>
    <t xml:space="preserve">Ivan Hurtado</t>
  </si>
  <si>
    <t xml:space="preserve">82</t>
  </si>
  <si>
    <t xml:space="preserve">Walter Ayovi</t>
  </si>
  <si>
    <t xml:space="preserve">83</t>
  </si>
  <si>
    <t xml:space="preserve">Christian Lara</t>
  </si>
  <si>
    <t xml:space="preserve">84</t>
  </si>
  <si>
    <t xml:space="preserve">Edison Mendez</t>
  </si>
  <si>
    <t xml:space="preserve">85</t>
  </si>
  <si>
    <t xml:space="preserve">Mario David Quiroz</t>
  </si>
  <si>
    <t xml:space="preserve">86</t>
  </si>
  <si>
    <t xml:space="preserve">Neicer Reasco</t>
  </si>
  <si>
    <t xml:space="preserve">87</t>
  </si>
  <si>
    <t xml:space="preserve">Edwin Tenorio</t>
  </si>
  <si>
    <t xml:space="preserve">88</t>
  </si>
  <si>
    <t xml:space="preserve">Luis Antonio Valencia</t>
  </si>
  <si>
    <t xml:space="preserve">89</t>
  </si>
  <si>
    <t xml:space="preserve">Agustin Delgado</t>
  </si>
  <si>
    <t xml:space="preserve">90</t>
  </si>
  <si>
    <t xml:space="preserve">Franklin Salas</t>
  </si>
  <si>
    <t xml:space="preserve">91</t>
  </si>
  <si>
    <t xml:space="preserve">Carlos Tenorio</t>
  </si>
  <si>
    <t xml:space="preserve">92</t>
  </si>
  <si>
    <t xml:space="preserve">Edwin Villafuerte</t>
  </si>
  <si>
    <t xml:space="preserve">93</t>
  </si>
  <si>
    <t xml:space="preserve">England</t>
  </si>
  <si>
    <t xml:space="preserve">94</t>
  </si>
  <si>
    <t xml:space="preserve">95</t>
  </si>
  <si>
    <t xml:space="preserve">Paul Robinson</t>
  </si>
  <si>
    <t xml:space="preserve">96</t>
  </si>
  <si>
    <t xml:space="preserve">Sol Campbell</t>
  </si>
  <si>
    <t xml:space="preserve">97</t>
  </si>
  <si>
    <t xml:space="preserve">Jamie Carragher</t>
  </si>
  <si>
    <t xml:space="preserve">98</t>
  </si>
  <si>
    <t xml:space="preserve">Ashley Cole</t>
  </si>
  <si>
    <t xml:space="preserve">99</t>
  </si>
  <si>
    <t xml:space="preserve">Rio Ferdinand</t>
  </si>
  <si>
    <t xml:space="preserve">100</t>
  </si>
  <si>
    <t xml:space="preserve">Ledley King</t>
  </si>
  <si>
    <t xml:space="preserve">101</t>
  </si>
  <si>
    <t xml:space="preserve">Gary Neville</t>
  </si>
  <si>
    <t xml:space="preserve">102</t>
  </si>
  <si>
    <t xml:space="preserve">John Terry</t>
  </si>
  <si>
    <t xml:space="preserve">103</t>
  </si>
  <si>
    <t xml:space="preserve">David Beckham</t>
  </si>
  <si>
    <t xml:space="preserve">104</t>
  </si>
  <si>
    <t xml:space="preserve">Joe Cole</t>
  </si>
  <si>
    <t xml:space="preserve">105</t>
  </si>
  <si>
    <t xml:space="preserve">Steven Gerrard</t>
  </si>
  <si>
    <t xml:space="preserve">106</t>
  </si>
  <si>
    <t xml:space="preserve">Frank Lampard</t>
  </si>
  <si>
    <t xml:space="preserve">107</t>
  </si>
  <si>
    <t xml:space="preserve">Shaun Wright-Phillips</t>
  </si>
  <si>
    <t xml:space="preserve">108</t>
  </si>
  <si>
    <t xml:space="preserve">Peter Crouch</t>
  </si>
  <si>
    <t xml:space="preserve">109</t>
  </si>
  <si>
    <t xml:space="preserve">Jermain Defoe</t>
  </si>
  <si>
    <t xml:space="preserve">110</t>
  </si>
  <si>
    <t xml:space="preserve">Michael Owen</t>
  </si>
  <si>
    <t xml:space="preserve">111</t>
  </si>
  <si>
    <t xml:space="preserve">Wayne Rooney</t>
  </si>
  <si>
    <t xml:space="preserve">112</t>
  </si>
  <si>
    <t xml:space="preserve">Paraguay</t>
  </si>
  <si>
    <t xml:space="preserve">113</t>
  </si>
  <si>
    <t xml:space="preserve">114</t>
  </si>
  <si>
    <t xml:space="preserve">Justo Villar</t>
  </si>
  <si>
    <t xml:space="preserve">115</t>
  </si>
  <si>
    <t xml:space="preserve">Julio Cesar Caceres</t>
  </si>
  <si>
    <t xml:space="preserve">116</t>
  </si>
  <si>
    <t xml:space="preserve">Denis Caniza</t>
  </si>
  <si>
    <t xml:space="preserve">117</t>
  </si>
  <si>
    <t xml:space="preserve">Paulo Da Silva</t>
  </si>
  <si>
    <t xml:space="preserve">118</t>
  </si>
  <si>
    <t xml:space="preserve">Carlos Gamarra</t>
  </si>
  <si>
    <t xml:space="preserve">119</t>
  </si>
  <si>
    <t xml:space="preserve">Jorge Nu?ez</t>
  </si>
  <si>
    <t xml:space="preserve">120</t>
  </si>
  <si>
    <t xml:space="preserve">Roberto Acu?a</t>
  </si>
  <si>
    <t xml:space="preserve">121</t>
  </si>
  <si>
    <t xml:space="preserve">Edgar Barreto</t>
  </si>
  <si>
    <t xml:space="preserve">122</t>
  </si>
  <si>
    <t xml:space="preserve">Julio Dos Santos</t>
  </si>
  <si>
    <t xml:space="preserve">123</t>
  </si>
  <si>
    <t xml:space="preserve">Julio Cesar Enciso</t>
  </si>
  <si>
    <t xml:space="preserve">124</t>
  </si>
  <si>
    <t xml:space="preserve">Diego Gavilan</t>
  </si>
  <si>
    <t xml:space="preserve">125</t>
  </si>
  <si>
    <t xml:space="preserve">Carlos Humberto Paredes</t>
  </si>
  <si>
    <t xml:space="preserve">126</t>
  </si>
  <si>
    <t xml:space="preserve">Jose Cardozo</t>
  </si>
  <si>
    <t xml:space="preserve">127</t>
  </si>
  <si>
    <t xml:space="preserve">Salvador Cabanas</t>
  </si>
  <si>
    <t xml:space="preserve">128</t>
  </si>
  <si>
    <t xml:space="preserve">Nelson Cuevas</t>
  </si>
  <si>
    <t xml:space="preserve">129</t>
  </si>
  <si>
    <t xml:space="preserve">Roque Santa Cruz</t>
  </si>
  <si>
    <t xml:space="preserve">130</t>
  </si>
  <si>
    <t xml:space="preserve">Nelson Valdez</t>
  </si>
  <si>
    <t xml:space="preserve">131</t>
  </si>
  <si>
    <t xml:space="preserve">Trinidad und Tobago</t>
  </si>
  <si>
    <t xml:space="preserve">132</t>
  </si>
  <si>
    <t xml:space="preserve">133</t>
  </si>
  <si>
    <t xml:space="preserve">Kelvin Jack</t>
  </si>
  <si>
    <t xml:space="preserve">134</t>
  </si>
  <si>
    <t xml:space="preserve">Marvin Andrews</t>
  </si>
  <si>
    <t xml:space="preserve">135</t>
  </si>
  <si>
    <t xml:space="preserve">Avery John</t>
  </si>
  <si>
    <t xml:space="preserve">136</t>
  </si>
  <si>
    <t xml:space="preserve">Ian Cox</t>
  </si>
  <si>
    <t xml:space="preserve">137</t>
  </si>
  <si>
    <t xml:space="preserve">Dennis Lawrence</t>
  </si>
  <si>
    <t xml:space="preserve">138</t>
  </si>
  <si>
    <t xml:space="preserve">Brent Sancho</t>
  </si>
  <si>
    <t xml:space="preserve">139</t>
  </si>
  <si>
    <t xml:space="preserve">Christopher Birchall</t>
  </si>
  <si>
    <t xml:space="preserve">140</t>
  </si>
  <si>
    <t xml:space="preserve">Carlos Edwards</t>
  </si>
  <si>
    <t xml:space="preserve">141</t>
  </si>
  <si>
    <t xml:space="preserve">Kenwyne Jones</t>
  </si>
  <si>
    <t xml:space="preserve">142</t>
  </si>
  <si>
    <t xml:space="preserve">Russell Latapy</t>
  </si>
  <si>
    <t xml:space="preserve">143</t>
  </si>
  <si>
    <t xml:space="preserve">Silvio Spann</t>
  </si>
  <si>
    <t xml:space="preserve">144</t>
  </si>
  <si>
    <t xml:space="preserve">Densill Theobald</t>
  </si>
  <si>
    <t xml:space="preserve">145</t>
  </si>
  <si>
    <t xml:space="preserve">Cornell Glenn</t>
  </si>
  <si>
    <t xml:space="preserve">146</t>
  </si>
  <si>
    <t xml:space="preserve">Jason Scotland</t>
  </si>
  <si>
    <t xml:space="preserve">147</t>
  </si>
  <si>
    <t xml:space="preserve">Stern John</t>
  </si>
  <si>
    <t xml:space="preserve">148</t>
  </si>
  <si>
    <t xml:space="preserve">Dwight Yorke</t>
  </si>
  <si>
    <t xml:space="preserve">149</t>
  </si>
  <si>
    <t xml:space="preserve">Shaka Hislop</t>
  </si>
  <si>
    <t xml:space="preserve">150</t>
  </si>
  <si>
    <t xml:space="preserve">Schweden</t>
  </si>
  <si>
    <t xml:space="preserve">151</t>
  </si>
  <si>
    <t xml:space="preserve">152</t>
  </si>
  <si>
    <t xml:space="preserve">Andreas Isaksson</t>
  </si>
  <si>
    <t xml:space="preserve">153</t>
  </si>
  <si>
    <t xml:space="preserve">Christoffer Andersson</t>
  </si>
  <si>
    <t xml:space="preserve">154</t>
  </si>
  <si>
    <t xml:space="preserve">Erik Edman</t>
  </si>
  <si>
    <t xml:space="preserve">155</t>
  </si>
  <si>
    <t xml:space="preserve">Teddy Lucic</t>
  </si>
  <si>
    <t xml:space="preserve">156</t>
  </si>
  <si>
    <t xml:space="preserve">Olof Mellberg</t>
  </si>
  <si>
    <t xml:space="preserve">157</t>
  </si>
  <si>
    <t xml:space="preserve">Alexander Östlund</t>
  </si>
  <si>
    <t xml:space="preserve">158</t>
  </si>
  <si>
    <t xml:space="preserve">Niclas Alexandersson</t>
  </si>
  <si>
    <t xml:space="preserve">159</t>
  </si>
  <si>
    <t xml:space="preserve">Kim Källström</t>
  </si>
  <si>
    <t xml:space="preserve">160</t>
  </si>
  <si>
    <t xml:space="preserve">Tobias Linderoth</t>
  </si>
  <si>
    <t xml:space="preserve">161</t>
  </si>
  <si>
    <t xml:space="preserve">Fredrik Ljungberg</t>
  </si>
  <si>
    <t xml:space="preserve">162</t>
  </si>
  <si>
    <t xml:space="preserve">Anders Svensson</t>
  </si>
  <si>
    <t xml:space="preserve">163</t>
  </si>
  <si>
    <t xml:space="preserve">Christian Wilhelmsson</t>
  </si>
  <si>
    <t xml:space="preserve">164</t>
  </si>
  <si>
    <t xml:space="preserve">Johan Elmander</t>
  </si>
  <si>
    <t xml:space="preserve">165</t>
  </si>
  <si>
    <t xml:space="preserve">Marcus Allbäck</t>
  </si>
  <si>
    <t xml:space="preserve">166</t>
  </si>
  <si>
    <t xml:space="preserve">Zlatan Ibrahimovic</t>
  </si>
  <si>
    <t xml:space="preserve">167</t>
  </si>
  <si>
    <t xml:space="preserve">Mattias Jonson</t>
  </si>
  <si>
    <t xml:space="preserve">168</t>
  </si>
  <si>
    <t xml:space="preserve">Henrik Larsson</t>
  </si>
  <si>
    <t xml:space="preserve">169</t>
  </si>
  <si>
    <t xml:space="preserve">Argentinien</t>
  </si>
  <si>
    <t xml:space="preserve">170</t>
  </si>
  <si>
    <t xml:space="preserve">171</t>
  </si>
  <si>
    <t xml:space="preserve">Roberto Carlos Abbondanzieri</t>
  </si>
  <si>
    <t xml:space="preserve">172</t>
  </si>
  <si>
    <t xml:space="preserve">Roberto Fabian Ayala</t>
  </si>
  <si>
    <t xml:space="preserve">173</t>
  </si>
  <si>
    <t xml:space="preserve">Fabricio Coloccini</t>
  </si>
  <si>
    <t xml:space="preserve">174</t>
  </si>
  <si>
    <t xml:space="preserve">Ivan Gabriel Heinze</t>
  </si>
  <si>
    <t xml:space="preserve">175</t>
  </si>
  <si>
    <t xml:space="preserve">Walter Adrian Samuel</t>
  </si>
  <si>
    <t xml:space="preserve">176</t>
  </si>
  <si>
    <t xml:space="preserve">Javier Adelmar Zanetti</t>
  </si>
  <si>
    <t xml:space="preserve">177</t>
  </si>
  <si>
    <t xml:space="preserve">Pablo Cesar Aimar</t>
  </si>
  <si>
    <t xml:space="preserve">178</t>
  </si>
  <si>
    <t xml:space="preserve">Esteban Matias Cambiasso</t>
  </si>
  <si>
    <t xml:space="preserve">179</t>
  </si>
  <si>
    <t xml:space="preserve">Andres Nicolas dAlessandro</t>
  </si>
  <si>
    <t xml:space="preserve">180</t>
  </si>
  <si>
    <t xml:space="preserve">Javier Alejandro Mascherano</t>
  </si>
  <si>
    <t xml:space="preserve">181</t>
  </si>
  <si>
    <t xml:space="preserve">Juan Roman Riquelme</t>
  </si>
  <si>
    <t xml:space="preserve">182</t>
  </si>
  <si>
    <t xml:space="preserve">Juan Pablo Sorin</t>
  </si>
  <si>
    <t xml:space="preserve">183</t>
  </si>
  <si>
    <t xml:space="preserve">Juan Sebastian Veron</t>
  </si>
  <si>
    <t xml:space="preserve">184</t>
  </si>
  <si>
    <t xml:space="preserve">Hernan Jorge Crespo</t>
  </si>
  <si>
    <t xml:space="preserve">185</t>
  </si>
  <si>
    <t xml:space="preserve">Lionel Andres Messi</t>
  </si>
  <si>
    <t xml:space="preserve">186</t>
  </si>
  <si>
    <t xml:space="preserve">Javier Pedro Saviola</t>
  </si>
  <si>
    <t xml:space="preserve">187</t>
  </si>
  <si>
    <t xml:space="preserve">Carlos Alberto Tevez</t>
  </si>
  <si>
    <t xml:space="preserve">188</t>
  </si>
  <si>
    <t xml:space="preserve">CIV</t>
  </si>
  <si>
    <t xml:space="preserve">189</t>
  </si>
  <si>
    <t xml:space="preserve">190</t>
  </si>
  <si>
    <t xml:space="preserve">Jean-Jacques Tizie</t>
  </si>
  <si>
    <t xml:space="preserve">191</t>
  </si>
  <si>
    <t xml:space="preserve">Arthur Boka</t>
  </si>
  <si>
    <t xml:space="preserve">192</t>
  </si>
  <si>
    <t xml:space="preserve">Cyril Domoraud</t>
  </si>
  <si>
    <t xml:space="preserve">193</t>
  </si>
  <si>
    <t xml:space="preserve">Emmanuel Eboue</t>
  </si>
  <si>
    <t xml:space="preserve">194</t>
  </si>
  <si>
    <t xml:space="preserve">Blaise Kouassi</t>
  </si>
  <si>
    <t xml:space="preserve">195</t>
  </si>
  <si>
    <t xml:space="preserve">Kolo Toure</t>
  </si>
  <si>
    <t xml:space="preserve">196</t>
  </si>
  <si>
    <t xml:space="preserve">Marco Andre Zoro</t>
  </si>
  <si>
    <t xml:space="preserve">197</t>
  </si>
  <si>
    <t xml:space="preserve">Abdoulaye Djire</t>
  </si>
  <si>
    <t xml:space="preserve">198</t>
  </si>
  <si>
    <t xml:space="preserve">Bonaventure Kalou</t>
  </si>
  <si>
    <t xml:space="preserve">199</t>
  </si>
  <si>
    <t xml:space="preserve">Abdoulaye Meite</t>
  </si>
  <si>
    <t xml:space="preserve">200</t>
  </si>
  <si>
    <t xml:space="preserve">Siaka Tiene</t>
  </si>
  <si>
    <t xml:space="preserve">201</t>
  </si>
  <si>
    <t xml:space="preserve">Gilles Yapi Yapo</t>
  </si>
  <si>
    <t xml:space="preserve">202</t>
  </si>
  <si>
    <t xml:space="preserve">Didier Zokora</t>
  </si>
  <si>
    <t xml:space="preserve">203</t>
  </si>
  <si>
    <t xml:space="preserve">Kanga Akale</t>
  </si>
  <si>
    <t xml:space="preserve">204</t>
  </si>
  <si>
    <t xml:space="preserve">Aruna Dindane</t>
  </si>
  <si>
    <t xml:space="preserve">205</t>
  </si>
  <si>
    <t xml:space="preserve">Didier Drogba</t>
  </si>
  <si>
    <t xml:space="preserve">206</t>
  </si>
  <si>
    <t xml:space="preserve">Arouna Kone</t>
  </si>
  <si>
    <t xml:space="preserve">207</t>
  </si>
  <si>
    <t xml:space="preserve">Serbien und Herzigovina</t>
  </si>
  <si>
    <t xml:space="preserve">208</t>
  </si>
  <si>
    <t xml:space="preserve">209</t>
  </si>
  <si>
    <t xml:space="preserve">Dragoslav Jevric</t>
  </si>
  <si>
    <t xml:space="preserve">210</t>
  </si>
  <si>
    <t xml:space="preserve">Ivica Dragutinovic</t>
  </si>
  <si>
    <t xml:space="preserve">211</t>
  </si>
  <si>
    <t xml:space="preserve">Goran Gavrancic</t>
  </si>
  <si>
    <t xml:space="preserve">212</t>
  </si>
  <si>
    <t xml:space="preserve">Mladen Krstajic</t>
  </si>
  <si>
    <t xml:space="preserve">213</t>
  </si>
  <si>
    <t xml:space="preserve">Nemanja Vidic</t>
  </si>
  <si>
    <t xml:space="preserve">214</t>
  </si>
  <si>
    <t xml:space="preserve">Ognjen Koroman</t>
  </si>
  <si>
    <t xml:space="preserve">215</t>
  </si>
  <si>
    <t xml:space="preserve">Predrag Djordjevic</t>
  </si>
  <si>
    <t xml:space="preserve">216</t>
  </si>
  <si>
    <t xml:space="preserve">Igor Duljaj</t>
  </si>
  <si>
    <t xml:space="preserve">217</t>
  </si>
  <si>
    <t xml:space="preserve">Sasa Ilic</t>
  </si>
  <si>
    <t xml:space="preserve">218</t>
  </si>
  <si>
    <t xml:space="preserve">Dragan Mladenovic</t>
  </si>
  <si>
    <t xml:space="preserve">219</t>
  </si>
  <si>
    <t xml:space="preserve">Albert Nadj</t>
  </si>
  <si>
    <t xml:space="preserve">220</t>
  </si>
  <si>
    <t xml:space="preserve">Dejan Stankovic</t>
  </si>
  <si>
    <t xml:space="preserve">221</t>
  </si>
  <si>
    <t xml:space="preserve">Zvonimir Vukic</t>
  </si>
  <si>
    <t xml:space="preserve">222</t>
  </si>
  <si>
    <t xml:space="preserve">Mateja Kezman</t>
  </si>
  <si>
    <t xml:space="preserve">223</t>
  </si>
  <si>
    <t xml:space="preserve">Danijel Ljuboja</t>
  </si>
  <si>
    <t xml:space="preserve">224</t>
  </si>
  <si>
    <t xml:space="preserve">Savo Milosevic</t>
  </si>
  <si>
    <t xml:space="preserve">225</t>
  </si>
  <si>
    <t xml:space="preserve">Nikola Zigic</t>
  </si>
  <si>
    <t xml:space="preserve">226</t>
  </si>
  <si>
    <t xml:space="preserve">Holland</t>
  </si>
  <si>
    <t xml:space="preserve">227</t>
  </si>
  <si>
    <t xml:space="preserve">228</t>
  </si>
  <si>
    <t xml:space="preserve">Edwin Van der Sar</t>
  </si>
  <si>
    <t xml:space="preserve">229</t>
  </si>
  <si>
    <t xml:space="preserve">Khalid Boulahrouz</t>
  </si>
  <si>
    <t xml:space="preserve">230</t>
  </si>
  <si>
    <t xml:space="preserve">Jan Kromkamp</t>
  </si>
  <si>
    <t xml:space="preserve">231</t>
  </si>
  <si>
    <t xml:space="preserve">Joris Mathijsen</t>
  </si>
  <si>
    <t xml:space="preserve">232</t>
  </si>
  <si>
    <t xml:space="preserve">Andre Ooijer</t>
  </si>
  <si>
    <t xml:space="preserve">233</t>
  </si>
  <si>
    <t xml:space="preserve">Barry Opdam</t>
  </si>
  <si>
    <t xml:space="preserve">234</t>
  </si>
  <si>
    <t xml:space="preserve">Giovanni Van Bronckhorst</t>
  </si>
  <si>
    <t xml:space="preserve">235</t>
  </si>
  <si>
    <t xml:space="preserve">Phillip Cocu</t>
  </si>
  <si>
    <t xml:space="preserve">236</t>
  </si>
  <si>
    <t xml:space="preserve">Denny Landzaat</t>
  </si>
  <si>
    <t xml:space="preserve">237</t>
  </si>
  <si>
    <t xml:space="preserve">Mark Van Bommel</t>
  </si>
  <si>
    <t xml:space="preserve">238</t>
  </si>
  <si>
    <t xml:space="preserve">Rafael Van der Vaart</t>
  </si>
  <si>
    <t xml:space="preserve">239</t>
  </si>
  <si>
    <t xml:space="preserve">Dirk Kuyt</t>
  </si>
  <si>
    <t xml:space="preserve">240</t>
  </si>
  <si>
    <t xml:space="preserve">Arjen Robben</t>
  </si>
  <si>
    <t xml:space="preserve">241</t>
  </si>
  <si>
    <t xml:space="preserve">Ruud Van Nistelrooy</t>
  </si>
  <si>
    <t xml:space="preserve">242</t>
  </si>
  <si>
    <t xml:space="preserve">Robin Van Persie</t>
  </si>
  <si>
    <t xml:space="preserve">243</t>
  </si>
  <si>
    <t xml:space="preserve">Jan Vennegoor of Hesselink</t>
  </si>
  <si>
    <t xml:space="preserve">244</t>
  </si>
  <si>
    <t xml:space="preserve">Mexiko</t>
  </si>
  <si>
    <t xml:space="preserve">245</t>
  </si>
  <si>
    <t xml:space="preserve">246</t>
  </si>
  <si>
    <t xml:space="preserve">Oswaldo Sanchez</t>
  </si>
  <si>
    <t xml:space="preserve">247</t>
  </si>
  <si>
    <t xml:space="preserve">Rafael Marquez</t>
  </si>
  <si>
    <t xml:space="preserve">248</t>
  </si>
  <si>
    <t xml:space="preserve">Mario Mendez</t>
  </si>
  <si>
    <t xml:space="preserve">249</t>
  </si>
  <si>
    <t xml:space="preserve">Pavel Pardo</t>
  </si>
  <si>
    <t xml:space="preserve">250</t>
  </si>
  <si>
    <t xml:space="preserve">Francisco Rodriguez</t>
  </si>
  <si>
    <t xml:space="preserve">251</t>
  </si>
  <si>
    <t xml:space="preserve">Carlos Salcido</t>
  </si>
  <si>
    <t xml:space="preserve">252</t>
  </si>
  <si>
    <t xml:space="preserve">Guillermo Franco</t>
  </si>
  <si>
    <t xml:space="preserve">253</t>
  </si>
  <si>
    <t xml:space="preserve">Jaime Lozano</t>
  </si>
  <si>
    <t xml:space="preserve">254</t>
  </si>
  <si>
    <t xml:space="preserve">Ramon Morales</t>
  </si>
  <si>
    <t xml:space="preserve">255</t>
  </si>
  <si>
    <t xml:space="preserve">Ricardo Osorio</t>
  </si>
  <si>
    <t xml:space="preserve">256</t>
  </si>
  <si>
    <t xml:space="preserve">Luis Perez</t>
  </si>
  <si>
    <t xml:space="preserve">257</t>
  </si>
  <si>
    <t xml:space="preserve">Gerardo Torrado</t>
  </si>
  <si>
    <t xml:space="preserve">258</t>
  </si>
  <si>
    <t xml:space="preserve">Zinha</t>
  </si>
  <si>
    <t xml:space="preserve">259</t>
  </si>
  <si>
    <t xml:space="preserve">Cuauhtemoc Blanco</t>
  </si>
  <si>
    <t xml:space="preserve">260</t>
  </si>
  <si>
    <t xml:space="preserve">Jared Borgetti</t>
  </si>
  <si>
    <t xml:space="preserve">261</t>
  </si>
  <si>
    <t xml:space="preserve">Omar Bravo</t>
  </si>
  <si>
    <t xml:space="preserve">262</t>
  </si>
  <si>
    <t xml:space="preserve">Francisco Fonseca</t>
  </si>
  <si>
    <t xml:space="preserve">263</t>
  </si>
  <si>
    <t xml:space="preserve">Iran</t>
  </si>
  <si>
    <t xml:space="preserve">264</t>
  </si>
  <si>
    <t xml:space="preserve">265</t>
  </si>
  <si>
    <t xml:space="preserve">Ebrahim Mirzapour</t>
  </si>
  <si>
    <t xml:space="preserve">266</t>
  </si>
  <si>
    <t xml:space="preserve">Sayed Alavi</t>
  </si>
  <si>
    <t xml:space="preserve">267</t>
  </si>
  <si>
    <t xml:space="preserve">Yaha Golmohammadi</t>
  </si>
  <si>
    <t xml:space="preserve">268</t>
  </si>
  <si>
    <t xml:space="preserve">Hossein Kaebi</t>
  </si>
  <si>
    <t xml:space="preserve">269</t>
  </si>
  <si>
    <t xml:space="preserve">Javad Nekounam</t>
  </si>
  <si>
    <t xml:space="preserve">270</t>
  </si>
  <si>
    <t xml:space="preserve">Rahman Rezaei</t>
  </si>
  <si>
    <t xml:space="preserve">271</t>
  </si>
  <si>
    <t xml:space="preserve">Ali Karimi</t>
  </si>
  <si>
    <t xml:space="preserve">272</t>
  </si>
  <si>
    <t xml:space="preserve">Javad Kazemeyan</t>
  </si>
  <si>
    <t xml:space="preserve">273</t>
  </si>
  <si>
    <t xml:space="preserve">Mehdi Mahdavikia</t>
  </si>
  <si>
    <t xml:space="preserve">274</t>
  </si>
  <si>
    <t xml:space="preserve">Eman Mobali</t>
  </si>
  <si>
    <t xml:space="preserve">275</t>
  </si>
  <si>
    <t xml:space="preserve">Moharram Navidkia</t>
  </si>
  <si>
    <t xml:space="preserve">276</t>
  </si>
  <si>
    <t xml:space="preserve">Mohammad Nosrati</t>
  </si>
  <si>
    <t xml:space="preserve">277</t>
  </si>
  <si>
    <t xml:space="preserve">Ferydoon Zandi</t>
  </si>
  <si>
    <t xml:space="preserve">278</t>
  </si>
  <si>
    <t xml:space="preserve">Ali Daei</t>
  </si>
  <si>
    <t xml:space="preserve">279</t>
  </si>
  <si>
    <t xml:space="preserve">Vahid Hashemian</t>
  </si>
  <si>
    <t xml:space="preserve">280</t>
  </si>
  <si>
    <t xml:space="preserve">Alireza Vahedi</t>
  </si>
  <si>
    <t xml:space="preserve">281</t>
  </si>
  <si>
    <t xml:space="preserve">Mehdi Rahmati</t>
  </si>
  <si>
    <t xml:space="preserve">282</t>
  </si>
  <si>
    <t xml:space="preserve">Portugal</t>
  </si>
  <si>
    <t xml:space="preserve">283</t>
  </si>
  <si>
    <t xml:space="preserve">284</t>
  </si>
  <si>
    <t xml:space="preserve">Ricardo</t>
  </si>
  <si>
    <t xml:space="preserve">285</t>
  </si>
  <si>
    <t xml:space="preserve">Jorge Andrade</t>
  </si>
  <si>
    <t xml:space="preserve">286</t>
  </si>
  <si>
    <t xml:space="preserve">Marco Caneira</t>
  </si>
  <si>
    <t xml:space="preserve">287</t>
  </si>
  <si>
    <t xml:space="preserve">Miguel</t>
  </si>
  <si>
    <t xml:space="preserve">288</t>
  </si>
  <si>
    <t xml:space="preserve">Nuno Valente</t>
  </si>
  <si>
    <t xml:space="preserve">289</t>
  </si>
  <si>
    <t xml:space="preserve">Paulo Ferreira</t>
  </si>
  <si>
    <t xml:space="preserve">290</t>
  </si>
  <si>
    <t xml:space="preserve">Ricardo Carvalho</t>
  </si>
  <si>
    <t xml:space="preserve">291</t>
  </si>
  <si>
    <t xml:space="preserve">Costinha</t>
  </si>
  <si>
    <t xml:space="preserve">292</t>
  </si>
  <si>
    <t xml:space="preserve">Deco</t>
  </si>
  <si>
    <t xml:space="preserve">293</t>
  </si>
  <si>
    <t xml:space="preserve">Figo</t>
  </si>
  <si>
    <t xml:space="preserve">294</t>
  </si>
  <si>
    <t xml:space="preserve">Maniche</t>
  </si>
  <si>
    <t xml:space="preserve">295</t>
  </si>
  <si>
    <t xml:space="preserve">Petit</t>
  </si>
  <si>
    <t xml:space="preserve">296</t>
  </si>
  <si>
    <t xml:space="preserve">Sim?o</t>
  </si>
  <si>
    <t xml:space="preserve">297</t>
  </si>
  <si>
    <t xml:space="preserve">Tiago</t>
  </si>
  <si>
    <t xml:space="preserve">298</t>
  </si>
  <si>
    <t xml:space="preserve">Cristiano Ronaldo</t>
  </si>
  <si>
    <t xml:space="preserve">299</t>
  </si>
  <si>
    <t xml:space="preserve">Nuno Gomes</t>
  </si>
  <si>
    <t xml:space="preserve">300</t>
  </si>
  <si>
    <t xml:space="preserve">Pauleta</t>
  </si>
  <si>
    <t xml:space="preserve">301</t>
  </si>
  <si>
    <t xml:space="preserve">Angola</t>
  </si>
  <si>
    <t xml:space="preserve">302</t>
  </si>
  <si>
    <t xml:space="preserve">303</t>
  </si>
  <si>
    <t xml:space="preserve">Jo?o Ricardo / Jacinto</t>
  </si>
  <si>
    <t xml:space="preserve">304</t>
  </si>
  <si>
    <t xml:space="preserve">Jamba / Lebo Lebo</t>
  </si>
  <si>
    <t xml:space="preserve">305</t>
  </si>
  <si>
    <t xml:space="preserve">Loco / Delgado</t>
  </si>
  <si>
    <t xml:space="preserve">306</t>
  </si>
  <si>
    <t xml:space="preserve">Andre Macanga / Edson</t>
  </si>
  <si>
    <t xml:space="preserve">307</t>
  </si>
  <si>
    <t xml:space="preserve">Figuereido / Mendonça</t>
  </si>
  <si>
    <t xml:space="preserve">308</t>
  </si>
  <si>
    <t xml:space="preserve">Ze Kalanga / Akwa</t>
  </si>
  <si>
    <t xml:space="preserve">309</t>
  </si>
  <si>
    <t xml:space="preserve">Flavio / Love</t>
  </si>
  <si>
    <t xml:space="preserve">310</t>
  </si>
  <si>
    <t xml:space="preserve">Mantorras / Maurito</t>
  </si>
  <si>
    <t xml:space="preserve">311</t>
  </si>
  <si>
    <t xml:space="preserve">Ghana</t>
  </si>
  <si>
    <t xml:space="preserve">312</t>
  </si>
  <si>
    <t xml:space="preserve">313</t>
  </si>
  <si>
    <t xml:space="preserve">Sammy Adjei / Daniel Edusei</t>
  </si>
  <si>
    <t xml:space="preserve">314</t>
  </si>
  <si>
    <t xml:space="preserve">Samuel Osei Kuffour / John Mensah</t>
  </si>
  <si>
    <t xml:space="preserve">315</t>
  </si>
  <si>
    <t xml:space="preserve">John Pantsil / Emmanuel Pappoe</t>
  </si>
  <si>
    <t xml:space="preserve">316</t>
  </si>
  <si>
    <t xml:space="preserve">Stephen Appiah / Godwin Attram</t>
  </si>
  <si>
    <t xml:space="preserve">317</t>
  </si>
  <si>
    <t xml:space="preserve">Michael Essien / Laryea Kingston</t>
  </si>
  <si>
    <t xml:space="preserve">318</t>
  </si>
  <si>
    <t xml:space="preserve">Sulley Ali Muntari / Abubakari Yakubu</t>
  </si>
  <si>
    <t xml:space="preserve">319</t>
  </si>
  <si>
    <t xml:space="preserve">Matthew Amoah / Asamoah Gyan</t>
  </si>
  <si>
    <t xml:space="preserve">320</t>
  </si>
  <si>
    <t xml:space="preserve">Asamoah Frimpong / George Owu</t>
  </si>
  <si>
    <t xml:space="preserve">321</t>
  </si>
  <si>
    <t xml:space="preserve">Italien</t>
  </si>
  <si>
    <t xml:space="preserve">322</t>
  </si>
  <si>
    <t xml:space="preserve">323</t>
  </si>
  <si>
    <t xml:space="preserve">Gianluigi Buffon</t>
  </si>
  <si>
    <t xml:space="preserve">324</t>
  </si>
  <si>
    <t xml:space="preserve">Fabio Cannavaro</t>
  </si>
  <si>
    <t xml:space="preserve">325</t>
  </si>
  <si>
    <t xml:space="preserve">Marco Materazzi</t>
  </si>
  <si>
    <t xml:space="preserve">326</t>
  </si>
  <si>
    <t xml:space="preserve">Alessandro Nesta</t>
  </si>
  <si>
    <t xml:space="preserve">327</t>
  </si>
  <si>
    <t xml:space="preserve">Gianluca Zambrotta</t>
  </si>
  <si>
    <t xml:space="preserve">328</t>
  </si>
  <si>
    <t xml:space="preserve">Fabio Grosso</t>
  </si>
  <si>
    <t xml:space="preserve">329</t>
  </si>
  <si>
    <t xml:space="preserve">Cristian Zaccardo</t>
  </si>
  <si>
    <t xml:space="preserve">330</t>
  </si>
  <si>
    <t xml:space="preserve">Mauro German Camoranesi</t>
  </si>
  <si>
    <t xml:space="preserve">331</t>
  </si>
  <si>
    <t xml:space="preserve">Daniele De Rossi</t>
  </si>
  <si>
    <t xml:space="preserve">332</t>
  </si>
  <si>
    <t xml:space="preserve">Gennaro Ivan Gattuso</t>
  </si>
  <si>
    <t xml:space="preserve">333</t>
  </si>
  <si>
    <t xml:space="preserve">Andrea Pirlo</t>
  </si>
  <si>
    <t xml:space="preserve">334</t>
  </si>
  <si>
    <t xml:space="preserve">Simone Perrotta</t>
  </si>
  <si>
    <t xml:space="preserve">335</t>
  </si>
  <si>
    <t xml:space="preserve">Alessandro Del Piero</t>
  </si>
  <si>
    <t xml:space="preserve">336</t>
  </si>
  <si>
    <t xml:space="preserve">Alberto Gilardino</t>
  </si>
  <si>
    <t xml:space="preserve">337</t>
  </si>
  <si>
    <t xml:space="preserve">Luca Toni</t>
  </si>
  <si>
    <t xml:space="preserve">338</t>
  </si>
  <si>
    <t xml:space="preserve">Francesco Totti</t>
  </si>
  <si>
    <t xml:space="preserve">339</t>
  </si>
  <si>
    <t xml:space="preserve">Christian Vieri</t>
  </si>
  <si>
    <t xml:space="preserve">340</t>
  </si>
  <si>
    <t xml:space="preserve">USA</t>
  </si>
  <si>
    <t xml:space="preserve">341</t>
  </si>
  <si>
    <t xml:space="preserve">342</t>
  </si>
  <si>
    <t xml:space="preserve">Kasey Keller</t>
  </si>
  <si>
    <t xml:space="preserve">343</t>
  </si>
  <si>
    <t xml:space="preserve">Gregg Berhalter</t>
  </si>
  <si>
    <t xml:space="preserve">344</t>
  </si>
  <si>
    <t xml:space="preserve">Carlos Bocanegra</t>
  </si>
  <si>
    <t xml:space="preserve">345</t>
  </si>
  <si>
    <t xml:space="preserve">Steve Cherundolo</t>
  </si>
  <si>
    <t xml:space="preserve">346</t>
  </si>
  <si>
    <t xml:space="preserve">Frankie Hejduk</t>
  </si>
  <si>
    <t xml:space="preserve">347</t>
  </si>
  <si>
    <t xml:space="preserve">Oguchi Onyewu</t>
  </si>
  <si>
    <t xml:space="preserve">348</t>
  </si>
  <si>
    <t xml:space="preserve">Eddie Pope</t>
  </si>
  <si>
    <t xml:space="preserve">349</t>
  </si>
  <si>
    <t xml:space="preserve">DaMarcus Beasley</t>
  </si>
  <si>
    <t xml:space="preserve">350</t>
  </si>
  <si>
    <t xml:space="preserve">Clint Dempsey</t>
  </si>
  <si>
    <t xml:space="preserve">351</t>
  </si>
  <si>
    <t xml:space="preserve">Eddie Lewis</t>
  </si>
  <si>
    <t xml:space="preserve">352</t>
  </si>
  <si>
    <t xml:space="preserve">Pablo Mastroeni</t>
  </si>
  <si>
    <t xml:space="preserve">353</t>
  </si>
  <si>
    <t xml:space="preserve">Steve Ralston</t>
  </si>
  <si>
    <t xml:space="preserve">354</t>
  </si>
  <si>
    <t xml:space="preserve">Claudio Reyna</t>
  </si>
  <si>
    <t xml:space="preserve">355</t>
  </si>
  <si>
    <t xml:space="preserve">Landon Donovan</t>
  </si>
  <si>
    <t xml:space="preserve">356</t>
  </si>
  <si>
    <t xml:space="preserve">Eddie Johnson</t>
  </si>
  <si>
    <t xml:space="preserve">357</t>
  </si>
  <si>
    <t xml:space="preserve">Brian McBride</t>
  </si>
  <si>
    <t xml:space="preserve">358</t>
  </si>
  <si>
    <t xml:space="preserve">Taylor Twellman</t>
  </si>
  <si>
    <t xml:space="preserve">359</t>
  </si>
  <si>
    <t xml:space="preserve">Tschechische Republik</t>
  </si>
  <si>
    <t xml:space="preserve">360</t>
  </si>
  <si>
    <t xml:space="preserve">361</t>
  </si>
  <si>
    <t xml:space="preserve">Petr Cech</t>
  </si>
  <si>
    <t xml:space="preserve">362</t>
  </si>
  <si>
    <t xml:space="preserve">Zdenek Grygera</t>
  </si>
  <si>
    <t xml:space="preserve">363</t>
  </si>
  <si>
    <t xml:space="preserve">Marek Jankulovski</t>
  </si>
  <si>
    <t xml:space="preserve">364</t>
  </si>
  <si>
    <t xml:space="preserve">Martin Jiranek</t>
  </si>
  <si>
    <t xml:space="preserve">365</t>
  </si>
  <si>
    <t xml:space="preserve">David Rozehnal</t>
  </si>
  <si>
    <t xml:space="preserve">366</t>
  </si>
  <si>
    <t xml:space="preserve">Tomas Ujfalusi</t>
  </si>
  <si>
    <t xml:space="preserve">367</t>
  </si>
  <si>
    <t xml:space="preserve">Tomas Galasek</t>
  </si>
  <si>
    <t xml:space="preserve">368</t>
  </si>
  <si>
    <t xml:space="preserve">Pavel Nedved</t>
  </si>
  <si>
    <t xml:space="preserve">369</t>
  </si>
  <si>
    <t xml:space="preserve">Jaroslav Plasil</t>
  </si>
  <si>
    <t xml:space="preserve">370</t>
  </si>
  <si>
    <t xml:space="preserve">Karel Poborsky</t>
  </si>
  <si>
    <t xml:space="preserve">371</t>
  </si>
  <si>
    <t xml:space="preserve">Jan Polak</t>
  </si>
  <si>
    <t xml:space="preserve">372</t>
  </si>
  <si>
    <t xml:space="preserve">Tomas Rosicky</t>
  </si>
  <si>
    <t xml:space="preserve">373</t>
  </si>
  <si>
    <t xml:space="preserve">Vladimir Smicer</t>
  </si>
  <si>
    <t xml:space="preserve">374</t>
  </si>
  <si>
    <t xml:space="preserve">Milan Baros</t>
  </si>
  <si>
    <t xml:space="preserve">375</t>
  </si>
  <si>
    <t xml:space="preserve">Marek Heinz</t>
  </si>
  <si>
    <t xml:space="preserve">376</t>
  </si>
  <si>
    <t xml:space="preserve">Jan Koller</t>
  </si>
  <si>
    <t xml:space="preserve">377</t>
  </si>
  <si>
    <t xml:space="preserve">Vratislav Lokvenc</t>
  </si>
  <si>
    <t xml:space="preserve">378</t>
  </si>
  <si>
    <t xml:space="preserve">Brasilien</t>
  </si>
  <si>
    <t xml:space="preserve">379</t>
  </si>
  <si>
    <t xml:space="preserve">380</t>
  </si>
  <si>
    <t xml:space="preserve">Dida</t>
  </si>
  <si>
    <t xml:space="preserve">381</t>
  </si>
  <si>
    <t xml:space="preserve">Cafu</t>
  </si>
  <si>
    <t xml:space="preserve">382</t>
  </si>
  <si>
    <t xml:space="preserve">Cicinho</t>
  </si>
  <si>
    <t xml:space="preserve">383</t>
  </si>
  <si>
    <t xml:space="preserve">Juan</t>
  </si>
  <si>
    <t xml:space="preserve">384</t>
  </si>
  <si>
    <t xml:space="preserve">Lucio</t>
  </si>
  <si>
    <t xml:space="preserve">385</t>
  </si>
  <si>
    <t xml:space="preserve">Roberto Carlos</t>
  </si>
  <si>
    <t xml:space="preserve">386</t>
  </si>
  <si>
    <t xml:space="preserve">Roque Junior</t>
  </si>
  <si>
    <t xml:space="preserve">387</t>
  </si>
  <si>
    <t xml:space="preserve">Emerson</t>
  </si>
  <si>
    <t xml:space="preserve">388</t>
  </si>
  <si>
    <t xml:space="preserve">Julio Baptista</t>
  </si>
  <si>
    <t xml:space="preserve">389</t>
  </si>
  <si>
    <t xml:space="preserve">Juninho Pernambucano</t>
  </si>
  <si>
    <t xml:space="preserve">390</t>
  </si>
  <si>
    <t xml:space="preserve">Renato</t>
  </si>
  <si>
    <t xml:space="preserve">391</t>
  </si>
  <si>
    <t xml:space="preserve">Ze Roberto</t>
  </si>
  <si>
    <t xml:space="preserve">392</t>
  </si>
  <si>
    <t xml:space="preserve">Kaka</t>
  </si>
  <si>
    <t xml:space="preserve">393</t>
  </si>
  <si>
    <t xml:space="preserve">Ronaldinho</t>
  </si>
  <si>
    <t xml:space="preserve">394</t>
  </si>
  <si>
    <t xml:space="preserve">Adriano</t>
  </si>
  <si>
    <t xml:space="preserve">395</t>
  </si>
  <si>
    <t xml:space="preserve">Robinho</t>
  </si>
  <si>
    <t xml:space="preserve">396</t>
  </si>
  <si>
    <t xml:space="preserve">Ronaldo</t>
  </si>
  <si>
    <t xml:space="preserve">397</t>
  </si>
  <si>
    <t xml:space="preserve">Kroatien</t>
  </si>
  <si>
    <t xml:space="preserve">398</t>
  </si>
  <si>
    <t xml:space="preserve">399</t>
  </si>
  <si>
    <t xml:space="preserve">Tomislav Butina</t>
  </si>
  <si>
    <t xml:space="preserve">400</t>
  </si>
  <si>
    <t xml:space="preserve">Robert Kovac</t>
  </si>
  <si>
    <t xml:space="preserve">401</t>
  </si>
  <si>
    <t xml:space="preserve">Dario Simic</t>
  </si>
  <si>
    <t xml:space="preserve">402</t>
  </si>
  <si>
    <t xml:space="preserve">Josip Simunic</t>
  </si>
  <si>
    <t xml:space="preserve">403</t>
  </si>
  <si>
    <t xml:space="preserve">Stjepan Tomas</t>
  </si>
  <si>
    <t xml:space="preserve">404</t>
  </si>
  <si>
    <t xml:space="preserve">Igor Tudor</t>
  </si>
  <si>
    <t xml:space="preserve">405</t>
  </si>
  <si>
    <t xml:space="preserve">Marko Babic</t>
  </si>
  <si>
    <t xml:space="preserve">406</t>
  </si>
  <si>
    <t xml:space="preserve">Niko Kovac</t>
  </si>
  <si>
    <t xml:space="preserve">407</t>
  </si>
  <si>
    <t xml:space="preserve">Niko Kranjcar</t>
  </si>
  <si>
    <t xml:space="preserve">408</t>
  </si>
  <si>
    <t xml:space="preserve">Jerko Leko</t>
  </si>
  <si>
    <t xml:space="preserve">409</t>
  </si>
  <si>
    <t xml:space="preserve">Darijo Srna</t>
  </si>
  <si>
    <t xml:space="preserve">410</t>
  </si>
  <si>
    <t xml:space="preserve">Jurica Vranjes</t>
  </si>
  <si>
    <t xml:space="preserve">411</t>
  </si>
  <si>
    <t xml:space="preserve">Bosko Balaban</t>
  </si>
  <si>
    <t xml:space="preserve">412</t>
  </si>
  <si>
    <t xml:space="preserve">Ivan Klasnic</t>
  </si>
  <si>
    <t xml:space="preserve">413</t>
  </si>
  <si>
    <t xml:space="preserve">Ivica Olic</t>
  </si>
  <si>
    <t xml:space="preserve">414</t>
  </si>
  <si>
    <t xml:space="preserve">Dado Prso</t>
  </si>
  <si>
    <t xml:space="preserve">415</t>
  </si>
  <si>
    <t xml:space="preserve">Stipe Pletikosa</t>
  </si>
  <si>
    <t xml:space="preserve">416</t>
  </si>
  <si>
    <t xml:space="preserve">Australien</t>
  </si>
  <si>
    <t xml:space="preserve">417</t>
  </si>
  <si>
    <t xml:space="preserve">418</t>
  </si>
  <si>
    <t xml:space="preserve">Mark Schwarzer</t>
  </si>
  <si>
    <t xml:space="preserve">419</t>
  </si>
  <si>
    <t xml:space="preserve">Scott Chipperfield</t>
  </si>
  <si>
    <t xml:space="preserve">420</t>
  </si>
  <si>
    <t xml:space="preserve">Craig Moore</t>
  </si>
  <si>
    <t xml:space="preserve">421</t>
  </si>
  <si>
    <t xml:space="preserve">Lucas Neill</t>
  </si>
  <si>
    <t xml:space="preserve">422</t>
  </si>
  <si>
    <t xml:space="preserve">Tony Popovic</t>
  </si>
  <si>
    <t xml:space="preserve">423</t>
  </si>
  <si>
    <t xml:space="preserve">Tony Vidmar</t>
  </si>
  <si>
    <t xml:space="preserve">424</t>
  </si>
  <si>
    <t xml:space="preserve">Mark Bresciano</t>
  </si>
  <si>
    <t xml:space="preserve">425</t>
  </si>
  <si>
    <t xml:space="preserve">Brett Emerton</t>
  </si>
  <si>
    <t xml:space="preserve">426</t>
  </si>
  <si>
    <t xml:space="preserve">Vincenzo Grella</t>
  </si>
  <si>
    <t xml:space="preserve">427</t>
  </si>
  <si>
    <t xml:space="preserve">Josip Skoko</t>
  </si>
  <si>
    <t xml:space="preserve">428</t>
  </si>
  <si>
    <t xml:space="preserve">Tim Cahill</t>
  </si>
  <si>
    <t xml:space="preserve">429</t>
  </si>
  <si>
    <t xml:space="preserve">Archie Thompson</t>
  </si>
  <si>
    <t xml:space="preserve">430</t>
  </si>
  <si>
    <t xml:space="preserve">John Aloisi</t>
  </si>
  <si>
    <t xml:space="preserve">431</t>
  </si>
  <si>
    <t xml:space="preserve">Jason Culina</t>
  </si>
  <si>
    <t xml:space="preserve">432</t>
  </si>
  <si>
    <t xml:space="preserve">Harry Kewell</t>
  </si>
  <si>
    <t xml:space="preserve">433</t>
  </si>
  <si>
    <t xml:space="preserve">Mark Viduka</t>
  </si>
  <si>
    <t xml:space="preserve">434</t>
  </si>
  <si>
    <t xml:space="preserve">Zeljko Kalac</t>
  </si>
  <si>
    <t xml:space="preserve">435</t>
  </si>
  <si>
    <t xml:space="preserve">Japan</t>
  </si>
  <si>
    <t xml:space="preserve">436</t>
  </si>
  <si>
    <t xml:space="preserve">437</t>
  </si>
  <si>
    <t xml:space="preserve">Yoshikatsu Kawaguchi</t>
  </si>
  <si>
    <t xml:space="preserve">438</t>
  </si>
  <si>
    <t xml:space="preserve">Akira Kaji</t>
  </si>
  <si>
    <t xml:space="preserve">439</t>
  </si>
  <si>
    <t xml:space="preserve">Tsuneyasu Miyamoto</t>
  </si>
  <si>
    <t xml:space="preserve">440</t>
  </si>
  <si>
    <t xml:space="preserve">Yuji Nakazawa</t>
  </si>
  <si>
    <t xml:space="preserve">441</t>
  </si>
  <si>
    <t xml:space="preserve">Alessandro Santos</t>
  </si>
  <si>
    <t xml:space="preserve">442</t>
  </si>
  <si>
    <t xml:space="preserve">Makoto Tanaka</t>
  </si>
  <si>
    <t xml:space="preserve">443</t>
  </si>
  <si>
    <t xml:space="preserve">Yasuhito Endo</t>
  </si>
  <si>
    <t xml:space="preserve">444</t>
  </si>
  <si>
    <t xml:space="preserve">Takashi Fukunishi</t>
  </si>
  <si>
    <t xml:space="preserve">445</t>
  </si>
  <si>
    <t xml:space="preserve">Junichi Inamoto</t>
  </si>
  <si>
    <t xml:space="preserve">446</t>
  </si>
  <si>
    <t xml:space="preserve">Shunsuke Nakamura</t>
  </si>
  <si>
    <t xml:space="preserve">447</t>
  </si>
  <si>
    <t xml:space="preserve">Hidetoshi Nakata</t>
  </si>
  <si>
    <t xml:space="preserve">448</t>
  </si>
  <si>
    <t xml:space="preserve">Mitsuo Ogasawara</t>
  </si>
  <si>
    <t xml:space="preserve">449</t>
  </si>
  <si>
    <t xml:space="preserve">Masashi Oguro</t>
  </si>
  <si>
    <t xml:space="preserve">450</t>
  </si>
  <si>
    <t xml:space="preserve">Takayuki Suzuki</t>
  </si>
  <si>
    <t xml:space="preserve">451</t>
  </si>
  <si>
    <t xml:space="preserve">Naohiro Takahara</t>
  </si>
  <si>
    <t xml:space="preserve">452</t>
  </si>
  <si>
    <t xml:space="preserve">Keiji Tamada</t>
  </si>
  <si>
    <t xml:space="preserve">453</t>
  </si>
  <si>
    <t xml:space="preserve">Atsushi Yanagisawa</t>
  </si>
  <si>
    <t xml:space="preserve">454</t>
  </si>
  <si>
    <t xml:space="preserve">Frankreich</t>
  </si>
  <si>
    <t xml:space="preserve">455</t>
  </si>
  <si>
    <t xml:space="preserve">456</t>
  </si>
  <si>
    <t xml:space="preserve">Fabien Barthez</t>
  </si>
  <si>
    <t xml:space="preserve">457</t>
  </si>
  <si>
    <t xml:space="preserve">Jean-Alain Boumsong</t>
  </si>
  <si>
    <t xml:space="preserve">458</t>
  </si>
  <si>
    <t xml:space="preserve">William Gallas</t>
  </si>
  <si>
    <t xml:space="preserve">459</t>
  </si>
  <si>
    <t xml:space="preserve">Gaël Givet</t>
  </si>
  <si>
    <t xml:space="preserve">460</t>
  </si>
  <si>
    <t xml:space="preserve">Willy Sagnol</t>
  </si>
  <si>
    <t xml:space="preserve">461</t>
  </si>
  <si>
    <t xml:space="preserve">Lilian Thuram</t>
  </si>
  <si>
    <t xml:space="preserve">462</t>
  </si>
  <si>
    <t xml:space="preserve">Vikash Dhorasoo</t>
  </si>
  <si>
    <t xml:space="preserve">463</t>
  </si>
  <si>
    <t xml:space="preserve">Alou Diarra</t>
  </si>
  <si>
    <t xml:space="preserve">464</t>
  </si>
  <si>
    <t xml:space="preserve">Claude Makelele</t>
  </si>
  <si>
    <t xml:space="preserve">465</t>
  </si>
  <si>
    <t xml:space="preserve">Florent Malouda</t>
  </si>
  <si>
    <t xml:space="preserve">466</t>
  </si>
  <si>
    <t xml:space="preserve">Patrick Vieira</t>
  </si>
  <si>
    <t xml:space="preserve">467</t>
  </si>
  <si>
    <t xml:space="preserve">Zinedine Zidane</t>
  </si>
  <si>
    <t xml:space="preserve">468</t>
  </si>
  <si>
    <t xml:space="preserve">Djibril Cisse</t>
  </si>
  <si>
    <t xml:space="preserve">469</t>
  </si>
  <si>
    <t xml:space="preserve">Thierry Henry</t>
  </si>
  <si>
    <t xml:space="preserve">470</t>
  </si>
  <si>
    <t xml:space="preserve">David Trezeguet</t>
  </si>
  <si>
    <t xml:space="preserve">471</t>
  </si>
  <si>
    <t xml:space="preserve">Sylvain Wiltord</t>
  </si>
  <si>
    <t xml:space="preserve">472</t>
  </si>
  <si>
    <t xml:space="preserve">Gregory Coupet</t>
  </si>
  <si>
    <t xml:space="preserve">473</t>
  </si>
  <si>
    <t xml:space="preserve">Schweiz</t>
  </si>
  <si>
    <t xml:space="preserve">474</t>
  </si>
  <si>
    <t xml:space="preserve">475</t>
  </si>
  <si>
    <t xml:space="preserve">Pascal Zuberbühler</t>
  </si>
  <si>
    <t xml:space="preserve">476</t>
  </si>
  <si>
    <t xml:space="preserve">Philipp Degen</t>
  </si>
  <si>
    <t xml:space="preserve">477</t>
  </si>
  <si>
    <t xml:space="preserve">Ludovic Magnin</t>
  </si>
  <si>
    <t xml:space="preserve">478</t>
  </si>
  <si>
    <t xml:space="preserve">Patrick Müller</t>
  </si>
  <si>
    <t xml:space="preserve">479</t>
  </si>
  <si>
    <t xml:space="preserve">Philippe Senderos</t>
  </si>
  <si>
    <t xml:space="preserve">480</t>
  </si>
  <si>
    <t xml:space="preserve">Christoph Spycher</t>
  </si>
  <si>
    <t xml:space="preserve">481</t>
  </si>
  <si>
    <t xml:space="preserve">Tranquillo Barnetta</t>
  </si>
  <si>
    <t xml:space="preserve">482</t>
  </si>
  <si>
    <t xml:space="preserve">Ricardo Cabanas</t>
  </si>
  <si>
    <t xml:space="preserve">483</t>
  </si>
  <si>
    <t xml:space="preserve">Daniel Gygax</t>
  </si>
  <si>
    <t xml:space="preserve">484</t>
  </si>
  <si>
    <t xml:space="preserve">Johann Lonfat</t>
  </si>
  <si>
    <t xml:space="preserve">485</t>
  </si>
  <si>
    <t xml:space="preserve">Johann Vogel</t>
  </si>
  <si>
    <t xml:space="preserve">486</t>
  </si>
  <si>
    <t xml:space="preserve">Raphaël Wicky</t>
  </si>
  <si>
    <t xml:space="preserve">487</t>
  </si>
  <si>
    <t xml:space="preserve">Hakan Yakin</t>
  </si>
  <si>
    <t xml:space="preserve">488</t>
  </si>
  <si>
    <t xml:space="preserve">Valon Behrami</t>
  </si>
  <si>
    <t xml:space="preserve">489</t>
  </si>
  <si>
    <t xml:space="preserve">Alexander Frei</t>
  </si>
  <si>
    <t xml:space="preserve">490</t>
  </si>
  <si>
    <t xml:space="preserve">Marco Streller</t>
  </si>
  <si>
    <t xml:space="preserve">491</t>
  </si>
  <si>
    <t xml:space="preserve">Johan Vonlanthen</t>
  </si>
  <si>
    <t xml:space="preserve">492</t>
  </si>
  <si>
    <t xml:space="preserve">Südkorea</t>
  </si>
  <si>
    <t xml:space="preserve">493</t>
  </si>
  <si>
    <t xml:space="preserve">494</t>
  </si>
  <si>
    <t xml:space="preserve">Lee Woon-Jae</t>
  </si>
  <si>
    <t xml:space="preserve">495</t>
  </si>
  <si>
    <t xml:space="preserve">Park Dong-Hyuk</t>
  </si>
  <si>
    <t xml:space="preserve">496</t>
  </si>
  <si>
    <t xml:space="preserve">Park Jae-Hong</t>
  </si>
  <si>
    <t xml:space="preserve">497</t>
  </si>
  <si>
    <t xml:space="preserve">Choi Jin-Cheul</t>
  </si>
  <si>
    <t xml:space="preserve">498</t>
  </si>
  <si>
    <t xml:space="preserve">Kim Jin-Kyu</t>
  </si>
  <si>
    <t xml:space="preserve">499</t>
  </si>
  <si>
    <t xml:space="preserve">You Kyoung-Youl</t>
  </si>
  <si>
    <t xml:space="preserve">500</t>
  </si>
  <si>
    <t xml:space="preserve">Lee Chun-Soo</t>
  </si>
  <si>
    <t xml:space="preserve">501</t>
  </si>
  <si>
    <t xml:space="preserve">Kim Do-Heon</t>
  </si>
  <si>
    <t xml:space="preserve">502</t>
  </si>
  <si>
    <t xml:space="preserve">Kim Dong-Jin</t>
  </si>
  <si>
    <t xml:space="preserve">503</t>
  </si>
  <si>
    <t xml:space="preserve">Park Ji-Sung</t>
  </si>
  <si>
    <t xml:space="preserve">504</t>
  </si>
  <si>
    <t xml:space="preserve">Kim Jung-Woo</t>
  </si>
  <si>
    <t xml:space="preserve">505</t>
  </si>
  <si>
    <t xml:space="preserve">Kim Nam-Il</t>
  </si>
  <si>
    <t xml:space="preserve">506</t>
  </si>
  <si>
    <t xml:space="preserve">Lee Young-Pyo</t>
  </si>
  <si>
    <t xml:space="preserve">507</t>
  </si>
  <si>
    <t xml:space="preserve">Lee Dong-Gook</t>
  </si>
  <si>
    <t xml:space="preserve">508</t>
  </si>
  <si>
    <t xml:space="preserve">Cha Du-Ri</t>
  </si>
  <si>
    <t xml:space="preserve">509</t>
  </si>
  <si>
    <t xml:space="preserve">Ahn Jung-Hwan</t>
  </si>
  <si>
    <t xml:space="preserve">510</t>
  </si>
  <si>
    <t xml:space="preserve">Chung Kyung-Ho</t>
  </si>
  <si>
    <t xml:space="preserve">511</t>
  </si>
  <si>
    <t xml:space="preserve">Togo</t>
  </si>
  <si>
    <t xml:space="preserve">512</t>
  </si>
  <si>
    <t xml:space="preserve">513</t>
  </si>
  <si>
    <t xml:space="preserve">Kossi Agassa</t>
  </si>
  <si>
    <t xml:space="preserve">514</t>
  </si>
  <si>
    <t xml:space="preserve">Jean-Paul Abalo</t>
  </si>
  <si>
    <t xml:space="preserve">515</t>
  </si>
  <si>
    <t xml:space="preserve">Eric Akoto</t>
  </si>
  <si>
    <t xml:space="preserve">516</t>
  </si>
  <si>
    <t xml:space="preserve">Mohama Atte-Oudeyi</t>
  </si>
  <si>
    <t xml:space="preserve">517</t>
  </si>
  <si>
    <t xml:space="preserve">Emmanuel Mathias</t>
  </si>
  <si>
    <t xml:space="preserve">518</t>
  </si>
  <si>
    <t xml:space="preserve">Dare Nibombe</t>
  </si>
  <si>
    <t xml:space="preserve">519</t>
  </si>
  <si>
    <t xml:space="preserve">Junior Senaya</t>
  </si>
  <si>
    <t xml:space="preserve">520</t>
  </si>
  <si>
    <t xml:space="preserve">Massamasso Tchangai</t>
  </si>
  <si>
    <t xml:space="preserve">521</t>
  </si>
  <si>
    <t xml:space="preserve">Yao Aziawonou</t>
  </si>
  <si>
    <t xml:space="preserve">522</t>
  </si>
  <si>
    <t xml:space="preserve">Mamam Cherif-Toure</t>
  </si>
  <si>
    <t xml:space="preserve">523</t>
  </si>
  <si>
    <t xml:space="preserve">Abdel Coubadja</t>
  </si>
  <si>
    <t xml:space="preserve">524</t>
  </si>
  <si>
    <t xml:space="preserve">Jacques Romao</t>
  </si>
  <si>
    <t xml:space="preserve">525</t>
  </si>
  <si>
    <t xml:space="preserve">Moustapha Salifou</t>
  </si>
  <si>
    <t xml:space="preserve">526</t>
  </si>
  <si>
    <t xml:space="preserve">Robert Souliemane</t>
  </si>
  <si>
    <t xml:space="preserve">527</t>
  </si>
  <si>
    <t xml:space="preserve">Emmanuel Sheyi Adebayor</t>
  </si>
  <si>
    <t xml:space="preserve">528</t>
  </si>
  <si>
    <t xml:space="preserve">Mickael Dogbe</t>
  </si>
  <si>
    <t xml:space="preserve">529</t>
  </si>
  <si>
    <t xml:space="preserve">Adekanmi Olufade</t>
  </si>
  <si>
    <t xml:space="preserve">530</t>
  </si>
  <si>
    <t xml:space="preserve">Spanien</t>
  </si>
  <si>
    <t xml:space="preserve">531</t>
  </si>
  <si>
    <t xml:space="preserve">532</t>
  </si>
  <si>
    <t xml:space="preserve">Iker Casillas</t>
  </si>
  <si>
    <t xml:space="preserve">533</t>
  </si>
  <si>
    <t xml:space="preserve">Asier Del Horno</t>
  </si>
  <si>
    <t xml:space="preserve">534</t>
  </si>
  <si>
    <t xml:space="preserve">Carlos Marchena</t>
  </si>
  <si>
    <t xml:space="preserve">535</t>
  </si>
  <si>
    <t xml:space="preserve">Pablo Iba?ez</t>
  </si>
  <si>
    <t xml:space="preserve">536</t>
  </si>
  <si>
    <t xml:space="preserve">Carles Puyol</t>
  </si>
  <si>
    <t xml:space="preserve">537</t>
  </si>
  <si>
    <t xml:space="preserve">Michel Salgado</t>
  </si>
  <si>
    <t xml:space="preserve">538</t>
  </si>
  <si>
    <t xml:space="preserve">Sergio Ramos</t>
  </si>
  <si>
    <t xml:space="preserve">539</t>
  </si>
  <si>
    <t xml:space="preserve">David Albelda</t>
  </si>
  <si>
    <t xml:space="preserve">540</t>
  </si>
  <si>
    <t xml:space="preserve">Ruben Baraja</t>
  </si>
  <si>
    <t xml:space="preserve">541</t>
  </si>
  <si>
    <t xml:space="preserve">Vicente Rodriguez</t>
  </si>
  <si>
    <t xml:space="preserve">542</t>
  </si>
  <si>
    <t xml:space="preserve">Xavi Hernandez</t>
  </si>
  <si>
    <t xml:space="preserve">543</t>
  </si>
  <si>
    <t xml:space="preserve">Joaquin Sanchez</t>
  </si>
  <si>
    <t xml:space="preserve">544</t>
  </si>
  <si>
    <t xml:space="preserve">Luis Garcia</t>
  </si>
  <si>
    <t xml:space="preserve">545</t>
  </si>
  <si>
    <t xml:space="preserve">Raul Gonzalez</t>
  </si>
  <si>
    <t xml:space="preserve">546</t>
  </si>
  <si>
    <t xml:space="preserve">Jose Antonio Reyes</t>
  </si>
  <si>
    <t xml:space="preserve">547</t>
  </si>
  <si>
    <t xml:space="preserve">Fernando Morientes</t>
  </si>
  <si>
    <t xml:space="preserve">548</t>
  </si>
  <si>
    <t xml:space="preserve">Fernando Torres</t>
  </si>
  <si>
    <t xml:space="preserve">549</t>
  </si>
  <si>
    <t xml:space="preserve">Ukraine</t>
  </si>
  <si>
    <t xml:space="preserve">550</t>
  </si>
  <si>
    <t xml:space="preserve">551</t>
  </si>
  <si>
    <t xml:space="preserve">Oleksandr Shovkovskiy</t>
  </si>
  <si>
    <t xml:space="preserve">552</t>
  </si>
  <si>
    <t xml:space="preserve">Serhiy Fedorov</t>
  </si>
  <si>
    <t xml:space="preserve">553</t>
  </si>
  <si>
    <t xml:space="preserve">Andriy Nesmachniy</t>
  </si>
  <si>
    <t xml:space="preserve">554</t>
  </si>
  <si>
    <t xml:space="preserve">Oleksandr Radchenko</t>
  </si>
  <si>
    <t xml:space="preserve">555</t>
  </si>
  <si>
    <t xml:space="preserve">Andriy Rusol</t>
  </si>
  <si>
    <t xml:space="preserve">556</t>
  </si>
  <si>
    <t xml:space="preserve">Vyacheslav Sviderskyi</t>
  </si>
  <si>
    <t xml:space="preserve">557</t>
  </si>
  <si>
    <t xml:space="preserve">Volodymyr Yezerskyi</t>
  </si>
  <si>
    <t xml:space="preserve">558</t>
  </si>
  <si>
    <t xml:space="preserve">Andriy Husin</t>
  </si>
  <si>
    <t xml:space="preserve">559</t>
  </si>
  <si>
    <t xml:space="preserve">Oleh Husyev</t>
  </si>
  <si>
    <t xml:space="preserve">560</t>
  </si>
  <si>
    <t xml:space="preserve">Ruslan Rotan</t>
  </si>
  <si>
    <t xml:space="preserve">561</t>
  </si>
  <si>
    <t xml:space="preserve">Oleh Shelayev</t>
  </si>
  <si>
    <t xml:space="preserve">562</t>
  </si>
  <si>
    <t xml:space="preserve">Anatoliy Tymoschuk</t>
  </si>
  <si>
    <t xml:space="preserve">563</t>
  </si>
  <si>
    <t xml:space="preserve">Serhiy Rebrov</t>
  </si>
  <si>
    <t xml:space="preserve">564</t>
  </si>
  <si>
    <t xml:space="preserve">Oleksiy Byelik</t>
  </si>
  <si>
    <t xml:space="preserve">565</t>
  </si>
  <si>
    <t xml:space="preserve">Andriy Shevchenko</t>
  </si>
  <si>
    <t xml:space="preserve">566</t>
  </si>
  <si>
    <t xml:space="preserve">Andriy Vorobei</t>
  </si>
  <si>
    <t xml:space="preserve">567</t>
  </si>
  <si>
    <t xml:space="preserve">Andriy Voronin</t>
  </si>
  <si>
    <t xml:space="preserve">568</t>
  </si>
  <si>
    <t xml:space="preserve">Tunesien</t>
  </si>
  <si>
    <t xml:space="preserve">569</t>
  </si>
  <si>
    <t xml:space="preserve">570</t>
  </si>
  <si>
    <t xml:space="preserve">Ali Boumnijel</t>
  </si>
  <si>
    <t xml:space="preserve">571</t>
  </si>
  <si>
    <t xml:space="preserve">Clayton</t>
  </si>
  <si>
    <t xml:space="preserve">572</t>
  </si>
  <si>
    <t xml:space="preserve">Karim Hagui</t>
  </si>
  <si>
    <t xml:space="preserve">573</t>
  </si>
  <si>
    <t xml:space="preserve">Radhi Jaidi</t>
  </si>
  <si>
    <t xml:space="preserve">574</t>
  </si>
  <si>
    <t xml:space="preserve">Karim Saidi</t>
  </si>
  <si>
    <t xml:space="preserve">575</t>
  </si>
  <si>
    <t xml:space="preserve">Hatem Trabelsi</t>
  </si>
  <si>
    <t xml:space="preserve">576</t>
  </si>
  <si>
    <t xml:space="preserve">Alaeddine Yahia</t>
  </si>
  <si>
    <t xml:space="preserve">577</t>
  </si>
  <si>
    <t xml:space="preserve">Slim Ben Achour</t>
  </si>
  <si>
    <t xml:space="preserve">578</t>
  </si>
  <si>
    <t xml:space="preserve">Chaouki Ben Saada</t>
  </si>
  <si>
    <t xml:space="preserve">579</t>
  </si>
  <si>
    <t xml:space="preserve">Adel Chadli</t>
  </si>
  <si>
    <t xml:space="preserve">580</t>
  </si>
  <si>
    <t xml:space="preserve">Kaies Ghodbane</t>
  </si>
  <si>
    <t xml:space="preserve">581</t>
  </si>
  <si>
    <t xml:space="preserve">Jaouhar Mnari</t>
  </si>
  <si>
    <t xml:space="preserve">582</t>
  </si>
  <si>
    <t xml:space="preserve">Mehdi Nafti</t>
  </si>
  <si>
    <t xml:space="preserve">583</t>
  </si>
  <si>
    <t xml:space="preserve">Haykel Guemamdia</t>
  </si>
  <si>
    <t xml:space="preserve">584</t>
  </si>
  <si>
    <t xml:space="preserve">Ziad Jaziri</t>
  </si>
  <si>
    <t xml:space="preserve">585</t>
  </si>
  <si>
    <t xml:space="preserve">Imed Mhadhebi</t>
  </si>
  <si>
    <t xml:space="preserve">586</t>
  </si>
  <si>
    <t xml:space="preserve">Santos</t>
  </si>
  <si>
    <t xml:space="preserve">587</t>
  </si>
  <si>
    <t xml:space="preserve">Saudi Arabien</t>
  </si>
  <si>
    <t xml:space="preserve">588</t>
  </si>
  <si>
    <t xml:space="preserve">589</t>
  </si>
  <si>
    <t xml:space="preserve">Mabrouk Zaid / Saheb Al Abdullha</t>
  </si>
  <si>
    <t xml:space="preserve">590</t>
  </si>
  <si>
    <t xml:space="preserve">Ahmed Al Bahri / Hamad Al Montashari</t>
  </si>
  <si>
    <t xml:space="preserve">591</t>
  </si>
  <si>
    <t xml:space="preserve">Naif Al Qadi / Saud Khariri</t>
  </si>
  <si>
    <t xml:space="preserve">592</t>
  </si>
  <si>
    <t xml:space="preserve">Khamis Al Dossari / Ibrahim Al Shahrani</t>
  </si>
  <si>
    <t xml:space="preserve">593</t>
  </si>
  <si>
    <t xml:space="preserve">Mohammad Al Shlhoub / Khaled Al Thaker</t>
  </si>
  <si>
    <t xml:space="preserve">594</t>
  </si>
  <si>
    <t xml:space="preserve">Mohammed Haidar / Abdulaziz Khathran</t>
  </si>
  <si>
    <t xml:space="preserve">595</t>
  </si>
  <si>
    <t xml:space="preserve">Manaf Abushgeer / Sami Al Jaber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D6" s="0" t="s">
        <v>15</v>
      </c>
      <c r="E6" s="0" t="s">
        <v>24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D7" s="0" t="s">
        <v>15</v>
      </c>
      <c r="E7" s="0" t="s">
        <v>26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7</v>
      </c>
      <c r="D8" s="0" t="s">
        <v>15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D9" s="0" t="s">
        <v>15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D10" s="0" t="s">
        <v>15</v>
      </c>
      <c r="E10" s="0" t="s">
        <v>32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3</v>
      </c>
      <c r="D11" s="0" t="s">
        <v>15</v>
      </c>
      <c r="E11" s="0" t="s">
        <v>34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5</v>
      </c>
      <c r="D12" s="0" t="s">
        <v>15</v>
      </c>
      <c r="E12" s="0" t="s">
        <v>3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7</v>
      </c>
      <c r="D13" s="0" t="s">
        <v>15</v>
      </c>
      <c r="E13" s="0" t="s">
        <v>3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9</v>
      </c>
      <c r="D14" s="0" t="s">
        <v>15</v>
      </c>
      <c r="E14" s="0" t="s">
        <v>4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1</v>
      </c>
      <c r="D15" s="0" t="s">
        <v>15</v>
      </c>
      <c r="E15" s="0" t="s">
        <v>42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3</v>
      </c>
      <c r="D16" s="0" t="s">
        <v>15</v>
      </c>
      <c r="E16" s="0" t="s">
        <v>44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5</v>
      </c>
      <c r="D17" s="0" t="s">
        <v>15</v>
      </c>
      <c r="E17" s="0" t="s">
        <v>46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7</v>
      </c>
      <c r="D18" s="0" t="s">
        <v>15</v>
      </c>
      <c r="E18" s="0" t="s">
        <v>4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9</v>
      </c>
      <c r="D19" s="0" t="s">
        <v>50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50</v>
      </c>
      <c r="E20" s="0" t="s">
        <v>53</v>
      </c>
      <c r="I20" s="5" t="b">
        <f aca="false">TRUE()</f>
        <v>1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4</v>
      </c>
      <c r="D21" s="0" t="s">
        <v>50</v>
      </c>
      <c r="E21" s="0" t="s">
        <v>5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6</v>
      </c>
      <c r="D22" s="0" t="s">
        <v>50</v>
      </c>
      <c r="E22" s="0" t="s">
        <v>57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8</v>
      </c>
      <c r="D23" s="0" t="s">
        <v>50</v>
      </c>
      <c r="E23" s="0" t="s">
        <v>5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0</v>
      </c>
      <c r="D24" s="0" t="s">
        <v>50</v>
      </c>
      <c r="E24" s="0" t="s">
        <v>61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2</v>
      </c>
      <c r="D25" s="0" t="s">
        <v>50</v>
      </c>
      <c r="E25" s="0" t="s">
        <v>63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4</v>
      </c>
      <c r="D26" s="0" t="s">
        <v>50</v>
      </c>
      <c r="E26" s="0" t="s">
        <v>6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6</v>
      </c>
      <c r="D27" s="0" t="s">
        <v>50</v>
      </c>
      <c r="E27" s="0" t="s">
        <v>67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8</v>
      </c>
      <c r="D28" s="0" t="s">
        <v>50</v>
      </c>
      <c r="E28" s="0" t="s">
        <v>69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0</v>
      </c>
      <c r="D29" s="0" t="s">
        <v>50</v>
      </c>
      <c r="E29" s="0" t="s">
        <v>71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2</v>
      </c>
      <c r="D30" s="0" t="s">
        <v>50</v>
      </c>
      <c r="E30" s="0" t="s">
        <v>73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4</v>
      </c>
      <c r="D31" s="0" t="s">
        <v>50</v>
      </c>
      <c r="E31" s="0" t="s">
        <v>75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6</v>
      </c>
      <c r="D32" s="0" t="s">
        <v>50</v>
      </c>
      <c r="E32" s="0" t="s">
        <v>77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8</v>
      </c>
      <c r="D33" s="0" t="s">
        <v>50</v>
      </c>
      <c r="E33" s="0" t="s">
        <v>79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0</v>
      </c>
      <c r="D34" s="0" t="s">
        <v>50</v>
      </c>
      <c r="E34" s="0" t="s">
        <v>81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2</v>
      </c>
      <c r="D35" s="0" t="s">
        <v>50</v>
      </c>
      <c r="E35" s="0" t="s">
        <v>83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4</v>
      </c>
      <c r="D36" s="0" t="s">
        <v>50</v>
      </c>
      <c r="E36" s="0" t="s">
        <v>85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6</v>
      </c>
      <c r="D37" s="0" t="s">
        <v>50</v>
      </c>
      <c r="E37" s="0" t="s">
        <v>87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8</v>
      </c>
      <c r="D38" s="0" t="s">
        <v>89</v>
      </c>
      <c r="E38" s="0" t="s">
        <v>5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0</v>
      </c>
      <c r="D39" s="0" t="s">
        <v>89</v>
      </c>
      <c r="E39" s="0" t="s">
        <v>53</v>
      </c>
      <c r="I39" s="5" t="b">
        <f aca="false">TRUE()</f>
        <v>1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1</v>
      </c>
      <c r="D40" s="0" t="s">
        <v>89</v>
      </c>
      <c r="E40" s="0" t="s">
        <v>92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3</v>
      </c>
      <c r="D41" s="0" t="s">
        <v>89</v>
      </c>
      <c r="E41" s="0" t="s">
        <v>9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5</v>
      </c>
      <c r="D42" s="0" t="s">
        <v>89</v>
      </c>
      <c r="E42" s="0" t="s">
        <v>9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7</v>
      </c>
      <c r="D43" s="0" t="s">
        <v>89</v>
      </c>
      <c r="E43" s="0" t="s">
        <v>9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9</v>
      </c>
      <c r="D44" s="0" t="s">
        <v>89</v>
      </c>
      <c r="E44" s="0" t="s">
        <v>100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1</v>
      </c>
      <c r="D45" s="0" t="s">
        <v>89</v>
      </c>
      <c r="E45" s="0" t="s">
        <v>10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3</v>
      </c>
      <c r="D46" s="0" t="s">
        <v>89</v>
      </c>
      <c r="E46" s="0" t="s">
        <v>104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5</v>
      </c>
      <c r="D47" s="0" t="s">
        <v>89</v>
      </c>
      <c r="E47" s="0" t="s">
        <v>106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7</v>
      </c>
      <c r="D48" s="0" t="s">
        <v>89</v>
      </c>
      <c r="E48" s="0" t="s">
        <v>10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9</v>
      </c>
      <c r="D49" s="0" t="s">
        <v>89</v>
      </c>
      <c r="E49" s="0" t="s">
        <v>110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1</v>
      </c>
      <c r="D50" s="0" t="s">
        <v>89</v>
      </c>
      <c r="E50" s="0" t="s">
        <v>11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3</v>
      </c>
      <c r="D51" s="0" t="s">
        <v>89</v>
      </c>
      <c r="E51" s="0" t="s">
        <v>114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5</v>
      </c>
      <c r="D52" s="0" t="s">
        <v>89</v>
      </c>
      <c r="E52" s="0" t="s">
        <v>116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7</v>
      </c>
      <c r="D53" s="0" t="s">
        <v>89</v>
      </c>
      <c r="E53" s="0" t="s">
        <v>118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9</v>
      </c>
      <c r="D54" s="0" t="s">
        <v>89</v>
      </c>
      <c r="E54" s="0" t="s">
        <v>120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1</v>
      </c>
      <c r="D55" s="0" t="s">
        <v>89</v>
      </c>
      <c r="E55" s="0" t="s">
        <v>122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3</v>
      </c>
      <c r="D56" s="0" t="s">
        <v>89</v>
      </c>
      <c r="E56" s="0" t="s">
        <v>124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5</v>
      </c>
      <c r="D57" s="0" t="s">
        <v>126</v>
      </c>
      <c r="E57" s="0" t="s">
        <v>51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7</v>
      </c>
      <c r="D58" s="0" t="s">
        <v>126</v>
      </c>
      <c r="E58" s="0" t="s">
        <v>53</v>
      </c>
      <c r="I58" s="5" t="b">
        <f aca="false">TRUE()</f>
        <v>1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8</v>
      </c>
      <c r="D59" s="0" t="s">
        <v>126</v>
      </c>
      <c r="E59" s="0" t="s">
        <v>129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0</v>
      </c>
      <c r="D60" s="0" t="s">
        <v>126</v>
      </c>
      <c r="E60" s="0" t="s">
        <v>131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2</v>
      </c>
      <c r="D61" s="0" t="s">
        <v>126</v>
      </c>
      <c r="E61" s="0" t="s">
        <v>13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4</v>
      </c>
      <c r="D62" s="0" t="s">
        <v>126</v>
      </c>
      <c r="E62" s="0" t="s">
        <v>135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6</v>
      </c>
      <c r="D63" s="0" t="s">
        <v>126</v>
      </c>
      <c r="E63" s="0" t="s">
        <v>137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8</v>
      </c>
      <c r="D64" s="0" t="s">
        <v>126</v>
      </c>
      <c r="E64" s="0" t="s">
        <v>139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0</v>
      </c>
      <c r="D65" s="0" t="s">
        <v>126</v>
      </c>
      <c r="E65" s="0" t="s">
        <v>141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2</v>
      </c>
      <c r="D66" s="0" t="s">
        <v>126</v>
      </c>
      <c r="E66" s="0" t="s">
        <v>143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4</v>
      </c>
      <c r="D67" s="0" t="s">
        <v>126</v>
      </c>
      <c r="E67" s="0" t="s">
        <v>145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6</v>
      </c>
      <c r="D68" s="0" t="s">
        <v>126</v>
      </c>
      <c r="E68" s="0" t="s">
        <v>147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48</v>
      </c>
      <c r="D69" s="0" t="s">
        <v>126</v>
      </c>
      <c r="E69" s="0" t="s">
        <v>149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0</v>
      </c>
      <c r="D70" s="0" t="s">
        <v>126</v>
      </c>
      <c r="E70" s="0" t="s">
        <v>151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2</v>
      </c>
      <c r="D71" s="0" t="s">
        <v>126</v>
      </c>
      <c r="E71" s="0" t="s">
        <v>153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4</v>
      </c>
      <c r="D72" s="0" t="s">
        <v>126</v>
      </c>
      <c r="E72" s="0" t="s">
        <v>155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6</v>
      </c>
      <c r="D73" s="0" t="s">
        <v>126</v>
      </c>
      <c r="E73" s="0" t="s">
        <v>15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8</v>
      </c>
      <c r="D74" s="0" t="s">
        <v>126</v>
      </c>
      <c r="E74" s="0" t="s">
        <v>159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0</v>
      </c>
      <c r="D75" s="0" t="s">
        <v>126</v>
      </c>
      <c r="E75" s="0" t="s">
        <v>161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2</v>
      </c>
      <c r="D76" s="0" t="s">
        <v>163</v>
      </c>
      <c r="E76" s="0" t="s">
        <v>51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4</v>
      </c>
      <c r="D77" s="0" t="s">
        <v>163</v>
      </c>
      <c r="E77" s="0" t="s">
        <v>53</v>
      </c>
      <c r="I77" s="5" t="b">
        <f aca="false">TRUE()</f>
        <v>1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5</v>
      </c>
      <c r="D78" s="0" t="s">
        <v>163</v>
      </c>
      <c r="E78" s="0" t="s">
        <v>166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7</v>
      </c>
      <c r="D79" s="0" t="s">
        <v>163</v>
      </c>
      <c r="E79" s="0" t="s">
        <v>16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9</v>
      </c>
      <c r="D80" s="0" t="s">
        <v>163</v>
      </c>
      <c r="E80" s="0" t="s">
        <v>170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1</v>
      </c>
      <c r="D81" s="0" t="s">
        <v>163</v>
      </c>
      <c r="E81" s="0" t="s">
        <v>172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3</v>
      </c>
      <c r="D82" s="0" t="s">
        <v>163</v>
      </c>
      <c r="E82" s="0" t="s">
        <v>174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5</v>
      </c>
      <c r="D83" s="0" t="s">
        <v>163</v>
      </c>
      <c r="E83" s="0" t="s">
        <v>176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7</v>
      </c>
      <c r="D84" s="0" t="s">
        <v>163</v>
      </c>
      <c r="E84" s="0" t="s">
        <v>17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9</v>
      </c>
      <c r="D85" s="0" t="s">
        <v>163</v>
      </c>
      <c r="E85" s="0" t="s">
        <v>180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1</v>
      </c>
      <c r="D86" s="0" t="s">
        <v>163</v>
      </c>
      <c r="E86" s="0" t="s">
        <v>182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3</v>
      </c>
      <c r="D87" s="0" t="s">
        <v>163</v>
      </c>
      <c r="E87" s="0" t="s">
        <v>184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5</v>
      </c>
      <c r="D88" s="0" t="s">
        <v>163</v>
      </c>
      <c r="E88" s="0" t="s">
        <v>186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7</v>
      </c>
      <c r="D89" s="0" t="s">
        <v>163</v>
      </c>
      <c r="E89" s="0" t="s">
        <v>188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9</v>
      </c>
      <c r="D90" s="0" t="s">
        <v>163</v>
      </c>
      <c r="E90" s="0" t="s">
        <v>190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1</v>
      </c>
      <c r="D91" s="0" t="s">
        <v>163</v>
      </c>
      <c r="E91" s="0" t="s">
        <v>192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3</v>
      </c>
      <c r="D92" s="0" t="s">
        <v>163</v>
      </c>
      <c r="E92" s="0" t="s">
        <v>194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5</v>
      </c>
      <c r="D93" s="0" t="s">
        <v>163</v>
      </c>
      <c r="E93" s="0" t="s">
        <v>196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7</v>
      </c>
      <c r="D94" s="0" t="s">
        <v>163</v>
      </c>
      <c r="E94" s="0" t="s">
        <v>198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9</v>
      </c>
      <c r="D95" s="0" t="s">
        <v>200</v>
      </c>
      <c r="E95" s="0" t="s">
        <v>51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1</v>
      </c>
      <c r="D96" s="0" t="s">
        <v>200</v>
      </c>
      <c r="E96" s="0" t="s">
        <v>53</v>
      </c>
      <c r="I96" s="5" t="b">
        <f aca="false">TRUE()</f>
        <v>1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2</v>
      </c>
      <c r="D97" s="0" t="s">
        <v>200</v>
      </c>
      <c r="E97" s="0" t="s">
        <v>203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4</v>
      </c>
      <c r="D98" s="0" t="s">
        <v>200</v>
      </c>
      <c r="E98" s="0" t="s">
        <v>205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6</v>
      </c>
      <c r="D99" s="0" t="s">
        <v>200</v>
      </c>
      <c r="E99" s="0" t="s">
        <v>207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8</v>
      </c>
      <c r="D100" s="0" t="s">
        <v>200</v>
      </c>
      <c r="E100" s="0" t="s">
        <v>209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0</v>
      </c>
      <c r="D101" s="0" t="s">
        <v>200</v>
      </c>
      <c r="E101" s="0" t="s">
        <v>211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12</v>
      </c>
      <c r="D102" s="0" t="s">
        <v>200</v>
      </c>
      <c r="E102" s="0" t="s">
        <v>213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14</v>
      </c>
      <c r="D103" s="0" t="s">
        <v>200</v>
      </c>
      <c r="E103" s="0" t="s">
        <v>215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16</v>
      </c>
      <c r="D104" s="0" t="s">
        <v>200</v>
      </c>
      <c r="E104" s="0" t="s">
        <v>217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8</v>
      </c>
      <c r="D105" s="0" t="s">
        <v>200</v>
      </c>
      <c r="E105" s="0" t="s">
        <v>219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0</v>
      </c>
      <c r="D106" s="0" t="s">
        <v>200</v>
      </c>
      <c r="E106" s="0" t="s">
        <v>22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22</v>
      </c>
      <c r="D107" s="0" t="s">
        <v>200</v>
      </c>
      <c r="E107" s="0" t="s">
        <v>223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24</v>
      </c>
      <c r="D108" s="0" t="s">
        <v>200</v>
      </c>
      <c r="E108" s="0" t="s">
        <v>225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26</v>
      </c>
      <c r="D109" s="0" t="s">
        <v>200</v>
      </c>
      <c r="E109" s="0" t="s">
        <v>22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8</v>
      </c>
      <c r="D110" s="0" t="s">
        <v>200</v>
      </c>
      <c r="E110" s="0" t="s">
        <v>229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0</v>
      </c>
      <c r="D111" s="0" t="s">
        <v>200</v>
      </c>
      <c r="E111" s="0" t="s">
        <v>23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32</v>
      </c>
      <c r="D112" s="0" t="s">
        <v>200</v>
      </c>
      <c r="E112" s="0" t="s">
        <v>23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34</v>
      </c>
      <c r="D113" s="0" t="s">
        <v>200</v>
      </c>
      <c r="E113" s="0" t="s">
        <v>235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36</v>
      </c>
      <c r="D114" s="0" t="s">
        <v>237</v>
      </c>
      <c r="E114" s="0" t="s">
        <v>51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8</v>
      </c>
      <c r="D115" s="0" t="s">
        <v>237</v>
      </c>
      <c r="E115" s="0" t="s">
        <v>53</v>
      </c>
      <c r="I115" s="5" t="b">
        <f aca="false">TRUE()</f>
        <v>1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9</v>
      </c>
      <c r="D116" s="0" t="s">
        <v>237</v>
      </c>
      <c r="E116" s="0" t="s">
        <v>24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41</v>
      </c>
      <c r="D117" s="0" t="s">
        <v>237</v>
      </c>
      <c r="E117" s="0" t="s">
        <v>24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43</v>
      </c>
      <c r="D118" s="0" t="s">
        <v>237</v>
      </c>
      <c r="E118" s="0" t="s">
        <v>24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45</v>
      </c>
      <c r="D119" s="0" t="s">
        <v>237</v>
      </c>
      <c r="E119" s="0" t="s">
        <v>24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7</v>
      </c>
      <c r="D120" s="0" t="s">
        <v>237</v>
      </c>
      <c r="E120" s="0" t="s">
        <v>248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9</v>
      </c>
      <c r="D121" s="0" t="s">
        <v>237</v>
      </c>
      <c r="E121" s="0" t="s">
        <v>25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51</v>
      </c>
      <c r="D122" s="0" t="s">
        <v>237</v>
      </c>
      <c r="E122" s="0" t="s">
        <v>25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53</v>
      </c>
      <c r="D123" s="0" t="s">
        <v>237</v>
      </c>
      <c r="E123" s="0" t="s">
        <v>254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55</v>
      </c>
      <c r="D124" s="0" t="s">
        <v>237</v>
      </c>
      <c r="E124" s="0" t="s">
        <v>256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7</v>
      </c>
      <c r="D125" s="0" t="s">
        <v>237</v>
      </c>
      <c r="E125" s="0" t="s">
        <v>258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9</v>
      </c>
      <c r="D126" s="0" t="s">
        <v>237</v>
      </c>
      <c r="E126" s="0" t="s">
        <v>260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61</v>
      </c>
      <c r="D127" s="0" t="s">
        <v>237</v>
      </c>
      <c r="E127" s="0" t="s">
        <v>262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63</v>
      </c>
      <c r="D128" s="0" t="s">
        <v>237</v>
      </c>
      <c r="E128" s="0" t="s">
        <v>26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65</v>
      </c>
      <c r="D129" s="0" t="s">
        <v>237</v>
      </c>
      <c r="E129" s="0" t="s">
        <v>266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7</v>
      </c>
      <c r="D130" s="0" t="s">
        <v>237</v>
      </c>
      <c r="E130" s="0" t="s">
        <v>268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9</v>
      </c>
      <c r="D131" s="0" t="s">
        <v>237</v>
      </c>
      <c r="E131" s="0" t="s">
        <v>270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71</v>
      </c>
      <c r="D132" s="0" t="s">
        <v>237</v>
      </c>
      <c r="E132" s="0" t="s">
        <v>272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73</v>
      </c>
      <c r="D133" s="0" t="s">
        <v>274</v>
      </c>
      <c r="E133" s="0" t="s">
        <v>51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75</v>
      </c>
      <c r="D134" s="0" t="s">
        <v>274</v>
      </c>
      <c r="E134" s="0" t="s">
        <v>53</v>
      </c>
      <c r="I134" s="5" t="b">
        <f aca="false">TRUE()</f>
        <v>1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76</v>
      </c>
      <c r="D135" s="0" t="s">
        <v>274</v>
      </c>
      <c r="E135" s="0" t="s">
        <v>277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78</v>
      </c>
      <c r="D136" s="0" t="s">
        <v>274</v>
      </c>
      <c r="E136" s="0" t="s">
        <v>279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80</v>
      </c>
      <c r="D137" s="0" t="s">
        <v>274</v>
      </c>
      <c r="E137" s="0" t="s">
        <v>281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82</v>
      </c>
      <c r="D138" s="0" t="s">
        <v>274</v>
      </c>
      <c r="E138" s="0" t="s">
        <v>283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84</v>
      </c>
      <c r="D139" s="0" t="s">
        <v>274</v>
      </c>
      <c r="E139" s="0" t="s">
        <v>285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86</v>
      </c>
      <c r="D140" s="0" t="s">
        <v>274</v>
      </c>
      <c r="E140" s="0" t="s">
        <v>287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8</v>
      </c>
      <c r="D141" s="0" t="s">
        <v>274</v>
      </c>
      <c r="E141" s="0" t="s">
        <v>289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90</v>
      </c>
      <c r="D142" s="0" t="s">
        <v>274</v>
      </c>
      <c r="E142" s="0" t="s">
        <v>291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92</v>
      </c>
      <c r="D143" s="0" t="s">
        <v>274</v>
      </c>
      <c r="E143" s="0" t="s">
        <v>293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94</v>
      </c>
      <c r="D144" s="0" t="s">
        <v>274</v>
      </c>
      <c r="E144" s="0" t="s">
        <v>295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96</v>
      </c>
      <c r="D145" s="0" t="s">
        <v>274</v>
      </c>
      <c r="E145" s="0" t="s">
        <v>29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98</v>
      </c>
      <c r="D146" s="0" t="s">
        <v>274</v>
      </c>
      <c r="E146" s="0" t="s">
        <v>299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00</v>
      </c>
      <c r="D147" s="0" t="s">
        <v>274</v>
      </c>
      <c r="E147" s="0" t="s">
        <v>301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02</v>
      </c>
      <c r="D148" s="0" t="s">
        <v>274</v>
      </c>
      <c r="E148" s="0" t="s">
        <v>30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04</v>
      </c>
      <c r="D149" s="0" t="s">
        <v>274</v>
      </c>
      <c r="E149" s="0" t="s">
        <v>305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06</v>
      </c>
      <c r="D150" s="0" t="s">
        <v>274</v>
      </c>
      <c r="E150" s="0" t="s">
        <v>307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08</v>
      </c>
      <c r="D151" s="0" t="s">
        <v>274</v>
      </c>
      <c r="E151" s="0" t="s">
        <v>30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10</v>
      </c>
      <c r="D152" s="0" t="s">
        <v>311</v>
      </c>
      <c r="E152" s="0" t="s">
        <v>5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12</v>
      </c>
      <c r="D153" s="0" t="s">
        <v>311</v>
      </c>
      <c r="E153" s="0" t="s">
        <v>53</v>
      </c>
      <c r="I153" s="5" t="b">
        <f aca="false">TRUE()</f>
        <v>1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13</v>
      </c>
      <c r="D154" s="0" t="s">
        <v>311</v>
      </c>
      <c r="E154" s="0" t="s">
        <v>314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15</v>
      </c>
      <c r="D155" s="0" t="s">
        <v>311</v>
      </c>
      <c r="E155" s="0" t="s">
        <v>316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17</v>
      </c>
      <c r="D156" s="0" t="s">
        <v>311</v>
      </c>
      <c r="E156" s="0" t="s">
        <v>318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19</v>
      </c>
      <c r="D157" s="0" t="s">
        <v>311</v>
      </c>
      <c r="E157" s="0" t="s">
        <v>32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21</v>
      </c>
      <c r="D158" s="0" t="s">
        <v>311</v>
      </c>
      <c r="E158" s="0" t="s">
        <v>322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23</v>
      </c>
      <c r="D159" s="0" t="s">
        <v>311</v>
      </c>
      <c r="E159" s="0" t="s">
        <v>324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25</v>
      </c>
      <c r="D160" s="0" t="s">
        <v>311</v>
      </c>
      <c r="E160" s="0" t="s">
        <v>326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27</v>
      </c>
      <c r="D161" s="0" t="s">
        <v>311</v>
      </c>
      <c r="E161" s="0" t="s">
        <v>328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29</v>
      </c>
      <c r="D162" s="0" t="s">
        <v>311</v>
      </c>
      <c r="E162" s="0" t="s">
        <v>330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31</v>
      </c>
      <c r="D163" s="0" t="s">
        <v>311</v>
      </c>
      <c r="E163" s="0" t="s">
        <v>332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33</v>
      </c>
      <c r="D164" s="0" t="s">
        <v>311</v>
      </c>
      <c r="E164" s="0" t="s">
        <v>334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35</v>
      </c>
      <c r="D165" s="0" t="s">
        <v>311</v>
      </c>
      <c r="E165" s="0" t="s">
        <v>336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37</v>
      </c>
      <c r="D166" s="0" t="s">
        <v>311</v>
      </c>
      <c r="E166" s="0" t="s">
        <v>338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39</v>
      </c>
      <c r="D167" s="0" t="s">
        <v>311</v>
      </c>
      <c r="E167" s="0" t="s">
        <v>340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41</v>
      </c>
      <c r="D168" s="0" t="s">
        <v>311</v>
      </c>
      <c r="E168" s="0" t="s">
        <v>342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43</v>
      </c>
      <c r="D169" s="0" t="s">
        <v>311</v>
      </c>
      <c r="E169" s="0" t="s">
        <v>344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45</v>
      </c>
      <c r="D170" s="0" t="s">
        <v>311</v>
      </c>
      <c r="E170" s="0" t="s">
        <v>346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47</v>
      </c>
      <c r="D171" s="0" t="s">
        <v>348</v>
      </c>
      <c r="E171" s="0" t="s">
        <v>51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49</v>
      </c>
      <c r="D172" s="0" t="s">
        <v>348</v>
      </c>
      <c r="E172" s="0" t="s">
        <v>53</v>
      </c>
      <c r="I172" s="5" t="b">
        <f aca="false">TRUE()</f>
        <v>1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50</v>
      </c>
      <c r="D173" s="0" t="s">
        <v>348</v>
      </c>
      <c r="E173" s="0" t="s">
        <v>351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52</v>
      </c>
      <c r="D174" s="0" t="s">
        <v>348</v>
      </c>
      <c r="E174" s="0" t="s">
        <v>353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54</v>
      </c>
      <c r="D175" s="0" t="s">
        <v>348</v>
      </c>
      <c r="E175" s="0" t="s">
        <v>355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56</v>
      </c>
      <c r="D176" s="0" t="s">
        <v>348</v>
      </c>
      <c r="E176" s="0" t="s">
        <v>357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58</v>
      </c>
      <c r="D177" s="0" t="s">
        <v>348</v>
      </c>
      <c r="E177" s="0" t="s">
        <v>359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60</v>
      </c>
      <c r="D178" s="0" t="s">
        <v>348</v>
      </c>
      <c r="E178" s="0" t="s">
        <v>361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62</v>
      </c>
      <c r="D179" s="0" t="s">
        <v>348</v>
      </c>
      <c r="E179" s="0" t="s">
        <v>363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64</v>
      </c>
      <c r="D180" s="0" t="s">
        <v>348</v>
      </c>
      <c r="E180" s="0" t="s">
        <v>365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66</v>
      </c>
      <c r="D181" s="0" t="s">
        <v>348</v>
      </c>
      <c r="E181" s="0" t="s">
        <v>367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68</v>
      </c>
      <c r="D182" s="0" t="s">
        <v>348</v>
      </c>
      <c r="E182" s="0" t="s">
        <v>369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70</v>
      </c>
      <c r="D183" s="0" t="s">
        <v>348</v>
      </c>
      <c r="E183" s="0" t="s">
        <v>371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72</v>
      </c>
      <c r="D184" s="0" t="s">
        <v>348</v>
      </c>
      <c r="E184" s="0" t="s">
        <v>373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74</v>
      </c>
      <c r="D185" s="0" t="s">
        <v>348</v>
      </c>
      <c r="E185" s="0" t="s">
        <v>375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76</v>
      </c>
      <c r="D186" s="0" t="s">
        <v>348</v>
      </c>
      <c r="E186" s="0" t="s">
        <v>377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78</v>
      </c>
      <c r="D187" s="0" t="s">
        <v>348</v>
      </c>
      <c r="E187" s="0" t="s">
        <v>37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80</v>
      </c>
      <c r="D188" s="0" t="s">
        <v>348</v>
      </c>
      <c r="E188" s="0" t="s">
        <v>381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82</v>
      </c>
      <c r="D189" s="0" t="s">
        <v>348</v>
      </c>
      <c r="E189" s="0" t="s">
        <v>383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84</v>
      </c>
      <c r="D190" s="0" t="s">
        <v>385</v>
      </c>
      <c r="E190" s="0" t="s">
        <v>51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86</v>
      </c>
      <c r="D191" s="0" t="s">
        <v>385</v>
      </c>
      <c r="E191" s="0" t="s">
        <v>53</v>
      </c>
      <c r="I191" s="5" t="b">
        <f aca="false">TRUE()</f>
        <v>1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87</v>
      </c>
      <c r="D192" s="0" t="s">
        <v>385</v>
      </c>
      <c r="E192" s="0" t="s">
        <v>388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89</v>
      </c>
      <c r="D193" s="0" t="s">
        <v>385</v>
      </c>
      <c r="E193" s="0" t="s">
        <v>39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91</v>
      </c>
      <c r="D194" s="0" t="s">
        <v>385</v>
      </c>
      <c r="E194" s="0" t="s">
        <v>39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93</v>
      </c>
      <c r="D195" s="0" t="s">
        <v>385</v>
      </c>
      <c r="E195" s="0" t="s">
        <v>39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95</v>
      </c>
      <c r="D196" s="0" t="s">
        <v>385</v>
      </c>
      <c r="E196" s="0" t="s">
        <v>396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97</v>
      </c>
      <c r="D197" s="0" t="s">
        <v>385</v>
      </c>
      <c r="E197" s="0" t="s">
        <v>398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99</v>
      </c>
      <c r="D198" s="0" t="s">
        <v>385</v>
      </c>
      <c r="E198" s="0" t="s">
        <v>400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01</v>
      </c>
      <c r="D199" s="0" t="s">
        <v>385</v>
      </c>
      <c r="E199" s="0" t="s">
        <v>402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03</v>
      </c>
      <c r="D200" s="0" t="s">
        <v>385</v>
      </c>
      <c r="E200" s="0" t="s">
        <v>404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05</v>
      </c>
      <c r="D201" s="0" t="s">
        <v>385</v>
      </c>
      <c r="E201" s="0" t="s">
        <v>406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07</v>
      </c>
      <c r="D202" s="0" t="s">
        <v>385</v>
      </c>
      <c r="E202" s="0" t="s">
        <v>408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09</v>
      </c>
      <c r="D203" s="0" t="s">
        <v>385</v>
      </c>
      <c r="E203" s="0" t="s">
        <v>410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11</v>
      </c>
      <c r="D204" s="0" t="s">
        <v>385</v>
      </c>
      <c r="E204" s="0" t="s">
        <v>412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13</v>
      </c>
      <c r="D205" s="0" t="s">
        <v>385</v>
      </c>
      <c r="E205" s="0" t="s">
        <v>414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15</v>
      </c>
      <c r="D206" s="0" t="s">
        <v>385</v>
      </c>
      <c r="E206" s="0" t="s">
        <v>416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17</v>
      </c>
      <c r="D207" s="0" t="s">
        <v>385</v>
      </c>
      <c r="E207" s="0" t="s">
        <v>418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19</v>
      </c>
      <c r="D208" s="0" t="s">
        <v>385</v>
      </c>
      <c r="E208" s="0" t="s">
        <v>420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21</v>
      </c>
      <c r="D209" s="0" t="s">
        <v>422</v>
      </c>
      <c r="E209" s="0" t="s">
        <v>51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23</v>
      </c>
      <c r="D210" s="0" t="s">
        <v>422</v>
      </c>
      <c r="E210" s="0" t="s">
        <v>53</v>
      </c>
      <c r="I210" s="5" t="b">
        <f aca="false">TRUE()</f>
        <v>1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24</v>
      </c>
      <c r="D211" s="0" t="s">
        <v>422</v>
      </c>
      <c r="E211" s="0" t="s">
        <v>425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26</v>
      </c>
      <c r="D212" s="0" t="s">
        <v>422</v>
      </c>
      <c r="E212" s="0" t="s">
        <v>427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28</v>
      </c>
      <c r="D213" s="0" t="s">
        <v>422</v>
      </c>
      <c r="E213" s="0" t="s">
        <v>429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30</v>
      </c>
      <c r="D214" s="0" t="s">
        <v>422</v>
      </c>
      <c r="E214" s="0" t="s">
        <v>431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32</v>
      </c>
      <c r="D215" s="0" t="s">
        <v>422</v>
      </c>
      <c r="E215" s="0" t="s">
        <v>433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34</v>
      </c>
      <c r="D216" s="0" t="s">
        <v>422</v>
      </c>
      <c r="E216" s="0" t="s">
        <v>435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36</v>
      </c>
      <c r="D217" s="0" t="s">
        <v>422</v>
      </c>
      <c r="E217" s="0" t="s">
        <v>437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38</v>
      </c>
      <c r="D218" s="0" t="s">
        <v>422</v>
      </c>
      <c r="E218" s="0" t="s">
        <v>439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40</v>
      </c>
      <c r="D219" s="0" t="s">
        <v>422</v>
      </c>
      <c r="E219" s="0" t="s">
        <v>441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42</v>
      </c>
      <c r="D220" s="0" t="s">
        <v>422</v>
      </c>
      <c r="E220" s="0" t="s">
        <v>443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44</v>
      </c>
      <c r="D221" s="0" t="s">
        <v>422</v>
      </c>
      <c r="E221" s="0" t="s">
        <v>445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46</v>
      </c>
      <c r="D222" s="0" t="s">
        <v>422</v>
      </c>
      <c r="E222" s="0" t="s">
        <v>447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48</v>
      </c>
      <c r="D223" s="0" t="s">
        <v>422</v>
      </c>
      <c r="E223" s="0" t="s">
        <v>449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50</v>
      </c>
      <c r="D224" s="0" t="s">
        <v>422</v>
      </c>
      <c r="E224" s="0" t="s">
        <v>451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52</v>
      </c>
      <c r="D225" s="0" t="s">
        <v>422</v>
      </c>
      <c r="E225" s="0" t="s">
        <v>453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54</v>
      </c>
      <c r="D226" s="0" t="s">
        <v>422</v>
      </c>
      <c r="E226" s="0" t="s">
        <v>455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56</v>
      </c>
      <c r="D227" s="0" t="s">
        <v>422</v>
      </c>
      <c r="E227" s="0" t="s">
        <v>457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58</v>
      </c>
      <c r="D228" s="0" t="s">
        <v>459</v>
      </c>
      <c r="E228" s="0" t="s">
        <v>51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60</v>
      </c>
      <c r="D229" s="0" t="s">
        <v>459</v>
      </c>
      <c r="E229" s="0" t="s">
        <v>53</v>
      </c>
      <c r="I229" s="5" t="b">
        <f aca="false">TRUE()</f>
        <v>1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61</v>
      </c>
      <c r="D230" s="0" t="s">
        <v>459</v>
      </c>
      <c r="E230" s="0" t="s">
        <v>462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63</v>
      </c>
      <c r="D231" s="0" t="s">
        <v>459</v>
      </c>
      <c r="E231" s="0" t="s">
        <v>464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65</v>
      </c>
      <c r="D232" s="0" t="s">
        <v>459</v>
      </c>
      <c r="E232" s="0" t="s">
        <v>466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67</v>
      </c>
      <c r="D233" s="0" t="s">
        <v>459</v>
      </c>
      <c r="E233" s="0" t="s">
        <v>468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69</v>
      </c>
      <c r="D234" s="0" t="s">
        <v>459</v>
      </c>
      <c r="E234" s="0" t="s">
        <v>470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71</v>
      </c>
      <c r="D235" s="0" t="s">
        <v>459</v>
      </c>
      <c r="E235" s="0" t="s">
        <v>472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73</v>
      </c>
      <c r="D236" s="0" t="s">
        <v>459</v>
      </c>
      <c r="E236" s="0" t="s">
        <v>474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75</v>
      </c>
      <c r="D237" s="0" t="s">
        <v>459</v>
      </c>
      <c r="E237" s="0" t="s">
        <v>476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77</v>
      </c>
      <c r="D238" s="0" t="s">
        <v>459</v>
      </c>
      <c r="E238" s="0" t="s">
        <v>478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79</v>
      </c>
      <c r="D239" s="0" t="s">
        <v>459</v>
      </c>
      <c r="E239" s="0" t="s">
        <v>480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81</v>
      </c>
      <c r="D240" s="0" t="s">
        <v>459</v>
      </c>
      <c r="E240" s="0" t="s">
        <v>482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83</v>
      </c>
      <c r="D241" s="0" t="s">
        <v>459</v>
      </c>
      <c r="E241" s="0" t="s">
        <v>484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85</v>
      </c>
      <c r="D242" s="0" t="s">
        <v>459</v>
      </c>
      <c r="E242" s="0" t="s">
        <v>486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87</v>
      </c>
      <c r="D243" s="0" t="s">
        <v>459</v>
      </c>
      <c r="E243" s="0" t="s">
        <v>488</v>
      </c>
      <c r="I243" s="5" t="b">
        <f aca="false">FALSE()</f>
        <v>0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89</v>
      </c>
      <c r="D244" s="0" t="s">
        <v>459</v>
      </c>
      <c r="E244" s="0" t="s">
        <v>490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91</v>
      </c>
      <c r="D245" s="0" t="s">
        <v>459</v>
      </c>
      <c r="E245" s="0" t="s">
        <v>492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93</v>
      </c>
      <c r="D246" s="0" t="s">
        <v>494</v>
      </c>
      <c r="E246" s="0" t="s">
        <v>51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95</v>
      </c>
      <c r="D247" s="0" t="s">
        <v>494</v>
      </c>
      <c r="E247" s="0" t="s">
        <v>53</v>
      </c>
      <c r="I247" s="5" t="b">
        <f aca="false">TRUE()</f>
        <v>1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96</v>
      </c>
      <c r="D248" s="0" t="s">
        <v>494</v>
      </c>
      <c r="E248" s="0" t="s">
        <v>497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98</v>
      </c>
      <c r="D249" s="0" t="s">
        <v>494</v>
      </c>
      <c r="E249" s="0" t="s">
        <v>499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500</v>
      </c>
      <c r="D250" s="0" t="s">
        <v>494</v>
      </c>
      <c r="E250" s="0" t="s">
        <v>501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02</v>
      </c>
      <c r="D251" s="0" t="s">
        <v>494</v>
      </c>
      <c r="E251" s="0" t="s">
        <v>503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04</v>
      </c>
      <c r="D252" s="0" t="s">
        <v>494</v>
      </c>
      <c r="E252" s="0" t="s">
        <v>505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06</v>
      </c>
      <c r="D253" s="0" t="s">
        <v>494</v>
      </c>
      <c r="E253" s="0" t="s">
        <v>507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08</v>
      </c>
      <c r="D254" s="0" t="s">
        <v>494</v>
      </c>
      <c r="E254" s="0" t="s">
        <v>509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10</v>
      </c>
      <c r="D255" s="0" t="s">
        <v>494</v>
      </c>
      <c r="E255" s="0" t="s">
        <v>511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12</v>
      </c>
      <c r="D256" s="0" t="s">
        <v>494</v>
      </c>
      <c r="E256" s="0" t="s">
        <v>513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14</v>
      </c>
      <c r="D257" s="0" t="s">
        <v>494</v>
      </c>
      <c r="E257" s="0" t="s">
        <v>515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16</v>
      </c>
      <c r="D258" s="0" t="s">
        <v>494</v>
      </c>
      <c r="E258" s="0" t="s">
        <v>517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18</v>
      </c>
      <c r="D259" s="0" t="s">
        <v>494</v>
      </c>
      <c r="E259" s="0" t="s">
        <v>519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20</v>
      </c>
      <c r="D260" s="0" t="s">
        <v>494</v>
      </c>
      <c r="E260" s="0" t="s">
        <v>521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22</v>
      </c>
      <c r="D261" s="0" t="s">
        <v>494</v>
      </c>
      <c r="E261" s="0" t="s">
        <v>523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24</v>
      </c>
      <c r="D262" s="0" t="s">
        <v>494</v>
      </c>
      <c r="E262" s="0" t="s">
        <v>525</v>
      </c>
      <c r="I262" s="5" t="b">
        <f aca="false">FALSE()</f>
        <v>0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26</v>
      </c>
      <c r="D263" s="0" t="s">
        <v>494</v>
      </c>
      <c r="E263" s="0" t="s">
        <v>527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28</v>
      </c>
      <c r="D264" s="0" t="s">
        <v>494</v>
      </c>
      <c r="E264" s="0" t="s">
        <v>529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30</v>
      </c>
      <c r="D265" s="0" t="s">
        <v>531</v>
      </c>
      <c r="E265" s="0" t="s">
        <v>51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32</v>
      </c>
      <c r="D266" s="0" t="s">
        <v>531</v>
      </c>
      <c r="E266" s="0" t="s">
        <v>53</v>
      </c>
      <c r="I266" s="5" t="b">
        <f aca="false">TRUE()</f>
        <v>1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33</v>
      </c>
      <c r="D267" s="0" t="s">
        <v>531</v>
      </c>
      <c r="E267" s="0" t="s">
        <v>534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35</v>
      </c>
      <c r="D268" s="0" t="s">
        <v>531</v>
      </c>
      <c r="E268" s="0" t="s">
        <v>536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37</v>
      </c>
      <c r="D269" s="0" t="s">
        <v>531</v>
      </c>
      <c r="E269" s="0" t="s">
        <v>538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39</v>
      </c>
      <c r="D270" s="0" t="s">
        <v>531</v>
      </c>
      <c r="E270" s="0" t="s">
        <v>540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41</v>
      </c>
      <c r="D271" s="0" t="s">
        <v>531</v>
      </c>
      <c r="E271" s="0" t="s">
        <v>542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43</v>
      </c>
      <c r="D272" s="0" t="s">
        <v>531</v>
      </c>
      <c r="E272" s="0" t="s">
        <v>544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45</v>
      </c>
      <c r="D273" s="0" t="s">
        <v>531</v>
      </c>
      <c r="E273" s="0" t="s">
        <v>546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47</v>
      </c>
      <c r="D274" s="0" t="s">
        <v>531</v>
      </c>
      <c r="E274" s="0" t="s">
        <v>54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49</v>
      </c>
      <c r="D275" s="0" t="s">
        <v>531</v>
      </c>
      <c r="E275" s="0" t="s">
        <v>550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51</v>
      </c>
      <c r="D276" s="0" t="s">
        <v>531</v>
      </c>
      <c r="E276" s="0" t="s">
        <v>552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53</v>
      </c>
      <c r="D277" s="0" t="s">
        <v>531</v>
      </c>
      <c r="E277" s="0" t="s">
        <v>554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55</v>
      </c>
      <c r="D278" s="0" t="s">
        <v>531</v>
      </c>
      <c r="E278" s="0" t="s">
        <v>556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57</v>
      </c>
      <c r="D279" s="0" t="s">
        <v>531</v>
      </c>
      <c r="E279" s="0" t="s">
        <v>558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59</v>
      </c>
      <c r="D280" s="0" t="s">
        <v>531</v>
      </c>
      <c r="E280" s="0" t="s">
        <v>560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61</v>
      </c>
      <c r="D281" s="0" t="s">
        <v>531</v>
      </c>
      <c r="E281" s="0" t="s">
        <v>562</v>
      </c>
      <c r="I281" s="5" t="b">
        <f aca="false">FALSE()</f>
        <v>0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63</v>
      </c>
      <c r="D282" s="0" t="s">
        <v>531</v>
      </c>
      <c r="E282" s="0" t="s">
        <v>564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65</v>
      </c>
      <c r="D283" s="0" t="s">
        <v>531</v>
      </c>
      <c r="E283" s="0" t="s">
        <v>566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67</v>
      </c>
      <c r="D284" s="0" t="s">
        <v>568</v>
      </c>
      <c r="E284" s="0" t="s">
        <v>51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69</v>
      </c>
      <c r="D285" s="0" t="s">
        <v>568</v>
      </c>
      <c r="E285" s="0" t="s">
        <v>53</v>
      </c>
      <c r="I285" s="5" t="b">
        <f aca="false">TRUE()</f>
        <v>1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70</v>
      </c>
      <c r="D286" s="0" t="s">
        <v>568</v>
      </c>
      <c r="E286" s="0" t="s">
        <v>571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72</v>
      </c>
      <c r="D287" s="0" t="s">
        <v>568</v>
      </c>
      <c r="E287" s="0" t="s">
        <v>573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74</v>
      </c>
      <c r="D288" s="0" t="s">
        <v>568</v>
      </c>
      <c r="E288" s="0" t="s">
        <v>575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76</v>
      </c>
      <c r="D289" s="0" t="s">
        <v>568</v>
      </c>
      <c r="E289" s="0" t="s">
        <v>577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78</v>
      </c>
      <c r="D290" s="0" t="s">
        <v>568</v>
      </c>
      <c r="E290" s="0" t="s">
        <v>579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80</v>
      </c>
      <c r="D291" s="0" t="s">
        <v>568</v>
      </c>
      <c r="E291" s="0" t="s">
        <v>581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82</v>
      </c>
      <c r="D292" s="0" t="s">
        <v>568</v>
      </c>
      <c r="E292" s="0" t="s">
        <v>583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84</v>
      </c>
      <c r="D293" s="0" t="s">
        <v>568</v>
      </c>
      <c r="E293" s="0" t="s">
        <v>585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86</v>
      </c>
      <c r="D294" s="0" t="s">
        <v>568</v>
      </c>
      <c r="E294" s="0" t="s">
        <v>587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88</v>
      </c>
      <c r="D295" s="0" t="s">
        <v>568</v>
      </c>
      <c r="E295" s="0" t="s">
        <v>589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90</v>
      </c>
      <c r="D296" s="0" t="s">
        <v>568</v>
      </c>
      <c r="E296" s="0" t="s">
        <v>591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92</v>
      </c>
      <c r="D297" s="0" t="s">
        <v>568</v>
      </c>
      <c r="E297" s="0" t="s">
        <v>593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94</v>
      </c>
      <c r="D298" s="0" t="s">
        <v>568</v>
      </c>
      <c r="E298" s="0" t="s">
        <v>595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96</v>
      </c>
      <c r="D299" s="0" t="s">
        <v>568</v>
      </c>
      <c r="E299" s="0" t="s">
        <v>597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98</v>
      </c>
      <c r="D300" s="0" t="s">
        <v>568</v>
      </c>
      <c r="E300" s="0" t="s">
        <v>599</v>
      </c>
      <c r="I300" s="5" t="b">
        <f aca="false">FALSE()</f>
        <v>0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00</v>
      </c>
      <c r="D301" s="0" t="s">
        <v>568</v>
      </c>
      <c r="E301" s="0" t="s">
        <v>601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02</v>
      </c>
      <c r="D302" s="0" t="s">
        <v>568</v>
      </c>
      <c r="E302" s="0" t="s">
        <v>603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04</v>
      </c>
      <c r="D303" s="0" t="s">
        <v>605</v>
      </c>
      <c r="E303" s="0" t="s">
        <v>53</v>
      </c>
      <c r="I303" s="5" t="b">
        <f aca="false">TRUE()</f>
        <v>1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06</v>
      </c>
      <c r="D304" s="0" t="s">
        <v>605</v>
      </c>
      <c r="E304" s="0" t="s">
        <v>51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07</v>
      </c>
      <c r="D305" s="0" t="s">
        <v>605</v>
      </c>
      <c r="E305" s="0" t="s">
        <v>608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09</v>
      </c>
      <c r="D306" s="0" t="s">
        <v>605</v>
      </c>
      <c r="E306" s="0" t="s">
        <v>610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11</v>
      </c>
      <c r="D307" s="0" t="s">
        <v>605</v>
      </c>
      <c r="E307" s="0" t="s">
        <v>612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13</v>
      </c>
      <c r="D308" s="0" t="s">
        <v>605</v>
      </c>
      <c r="E308" s="0" t="s">
        <v>614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15</v>
      </c>
      <c r="D309" s="0" t="s">
        <v>605</v>
      </c>
      <c r="E309" s="0" t="s">
        <v>616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17</v>
      </c>
      <c r="D310" s="0" t="s">
        <v>605</v>
      </c>
      <c r="E310" s="0" t="s">
        <v>618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19</v>
      </c>
      <c r="D311" s="0" t="s">
        <v>605</v>
      </c>
      <c r="E311" s="0" t="s">
        <v>620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21</v>
      </c>
      <c r="D312" s="0" t="s">
        <v>605</v>
      </c>
      <c r="E312" s="0" t="s">
        <v>622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23</v>
      </c>
      <c r="D313" s="0" t="s">
        <v>624</v>
      </c>
      <c r="E313" s="0" t="s">
        <v>53</v>
      </c>
      <c r="I313" s="5" t="b">
        <f aca="false">TRUE()</f>
        <v>1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25</v>
      </c>
      <c r="D314" s="0" t="s">
        <v>624</v>
      </c>
      <c r="E314" s="0" t="s">
        <v>51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26</v>
      </c>
      <c r="D315" s="0" t="s">
        <v>624</v>
      </c>
      <c r="E315" s="0" t="s">
        <v>627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28</v>
      </c>
      <c r="D316" s="0" t="s">
        <v>624</v>
      </c>
      <c r="E316" s="0" t="s">
        <v>629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30</v>
      </c>
      <c r="D317" s="0" t="s">
        <v>624</v>
      </c>
      <c r="E317" s="0" t="s">
        <v>631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32</v>
      </c>
      <c r="D318" s="0" t="s">
        <v>624</v>
      </c>
      <c r="E318" s="0" t="s">
        <v>633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34</v>
      </c>
      <c r="D319" s="0" t="s">
        <v>624</v>
      </c>
      <c r="E319" s="0" t="s">
        <v>635</v>
      </c>
      <c r="I319" s="5" t="b">
        <f aca="false">FALSE()</f>
        <v>0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36</v>
      </c>
      <c r="D320" s="0" t="s">
        <v>624</v>
      </c>
      <c r="E320" s="0" t="s">
        <v>637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38</v>
      </c>
      <c r="D321" s="0" t="s">
        <v>624</v>
      </c>
      <c r="E321" s="0" t="s">
        <v>639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40</v>
      </c>
      <c r="D322" s="0" t="s">
        <v>624</v>
      </c>
      <c r="E322" s="0" t="s">
        <v>641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42</v>
      </c>
      <c r="D323" s="0" t="s">
        <v>643</v>
      </c>
      <c r="E323" s="0" t="s">
        <v>51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44</v>
      </c>
      <c r="D324" s="0" t="s">
        <v>643</v>
      </c>
      <c r="E324" s="0" t="s">
        <v>53</v>
      </c>
      <c r="I324" s="5" t="b">
        <f aca="false">TRUE()</f>
        <v>1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45</v>
      </c>
      <c r="D325" s="0" t="s">
        <v>643</v>
      </c>
      <c r="E325" s="0" t="s">
        <v>646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47</v>
      </c>
      <c r="D326" s="0" t="s">
        <v>643</v>
      </c>
      <c r="E326" s="0" t="s">
        <v>648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49</v>
      </c>
      <c r="D327" s="0" t="s">
        <v>643</v>
      </c>
      <c r="E327" s="0" t="s">
        <v>650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51</v>
      </c>
      <c r="D328" s="0" t="s">
        <v>643</v>
      </c>
      <c r="E328" s="0" t="s">
        <v>652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53</v>
      </c>
      <c r="D329" s="0" t="s">
        <v>643</v>
      </c>
      <c r="E329" s="0" t="s">
        <v>654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55</v>
      </c>
      <c r="D330" s="0" t="s">
        <v>643</v>
      </c>
      <c r="E330" s="0" t="s">
        <v>656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57</v>
      </c>
      <c r="D331" s="0" t="s">
        <v>643</v>
      </c>
      <c r="E331" s="0" t="s">
        <v>658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59</v>
      </c>
      <c r="D332" s="0" t="s">
        <v>643</v>
      </c>
      <c r="E332" s="0" t="s">
        <v>660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61</v>
      </c>
      <c r="D333" s="0" t="s">
        <v>643</v>
      </c>
      <c r="E333" s="0" t="s">
        <v>662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63</v>
      </c>
      <c r="D334" s="0" t="s">
        <v>643</v>
      </c>
      <c r="E334" s="0" t="s">
        <v>664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65</v>
      </c>
      <c r="D335" s="0" t="s">
        <v>643</v>
      </c>
      <c r="E335" s="0" t="s">
        <v>666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67</v>
      </c>
      <c r="D336" s="0" t="s">
        <v>643</v>
      </c>
      <c r="E336" s="0" t="s">
        <v>668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69</v>
      </c>
      <c r="D337" s="0" t="s">
        <v>643</v>
      </c>
      <c r="E337" s="0" t="s">
        <v>670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71</v>
      </c>
      <c r="D338" s="0" t="s">
        <v>643</v>
      </c>
      <c r="E338" s="0" t="s">
        <v>672</v>
      </c>
      <c r="I338" s="5" t="b">
        <f aca="false">FALSE()</f>
        <v>0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73</v>
      </c>
      <c r="D339" s="0" t="s">
        <v>643</v>
      </c>
      <c r="E339" s="0" t="s">
        <v>674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75</v>
      </c>
      <c r="D340" s="0" t="s">
        <v>643</v>
      </c>
      <c r="E340" s="0" t="s">
        <v>676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77</v>
      </c>
      <c r="D341" s="0" t="s">
        <v>643</v>
      </c>
      <c r="E341" s="0" t="s">
        <v>678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79</v>
      </c>
      <c r="D342" s="0" t="s">
        <v>680</v>
      </c>
      <c r="E342" s="0" t="s">
        <v>51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81</v>
      </c>
      <c r="D343" s="0" t="s">
        <v>680</v>
      </c>
      <c r="E343" s="0" t="s">
        <v>53</v>
      </c>
      <c r="I343" s="5" t="b">
        <f aca="false">TRUE()</f>
        <v>1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82</v>
      </c>
      <c r="D344" s="0" t="s">
        <v>680</v>
      </c>
      <c r="E344" s="0" t="s">
        <v>683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84</v>
      </c>
      <c r="D345" s="0" t="s">
        <v>680</v>
      </c>
      <c r="E345" s="0" t="s">
        <v>685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86</v>
      </c>
      <c r="D346" s="0" t="s">
        <v>680</v>
      </c>
      <c r="E346" s="0" t="s">
        <v>687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88</v>
      </c>
      <c r="D347" s="0" t="s">
        <v>680</v>
      </c>
      <c r="E347" s="0" t="s">
        <v>689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90</v>
      </c>
      <c r="D348" s="0" t="s">
        <v>680</v>
      </c>
      <c r="E348" s="0" t="s">
        <v>691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92</v>
      </c>
      <c r="D349" s="0" t="s">
        <v>680</v>
      </c>
      <c r="E349" s="0" t="s">
        <v>693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94</v>
      </c>
      <c r="D350" s="0" t="s">
        <v>680</v>
      </c>
      <c r="E350" s="0" t="s">
        <v>695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696</v>
      </c>
      <c r="D351" s="0" t="s">
        <v>680</v>
      </c>
      <c r="E351" s="0" t="s">
        <v>697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698</v>
      </c>
      <c r="D352" s="0" t="s">
        <v>680</v>
      </c>
      <c r="E352" s="0" t="s">
        <v>699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00</v>
      </c>
      <c r="D353" s="0" t="s">
        <v>680</v>
      </c>
      <c r="E353" s="0" t="s">
        <v>701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02</v>
      </c>
      <c r="D354" s="0" t="s">
        <v>680</v>
      </c>
      <c r="E354" s="0" t="s">
        <v>703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04</v>
      </c>
      <c r="D355" s="0" t="s">
        <v>680</v>
      </c>
      <c r="E355" s="0" t="s">
        <v>705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06</v>
      </c>
      <c r="D356" s="0" t="s">
        <v>680</v>
      </c>
      <c r="E356" s="0" t="s">
        <v>707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08</v>
      </c>
      <c r="D357" s="0" t="s">
        <v>680</v>
      </c>
      <c r="E357" s="0" t="s">
        <v>709</v>
      </c>
      <c r="I357" s="5" t="b">
        <f aca="false">FALSE()</f>
        <v>0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10</v>
      </c>
      <c r="D358" s="0" t="s">
        <v>680</v>
      </c>
      <c r="E358" s="0" t="s">
        <v>711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12</v>
      </c>
      <c r="D359" s="0" t="s">
        <v>680</v>
      </c>
      <c r="E359" s="0" t="s">
        <v>713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14</v>
      </c>
      <c r="D360" s="0" t="s">
        <v>680</v>
      </c>
      <c r="E360" s="0" t="s">
        <v>715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16</v>
      </c>
      <c r="D361" s="0" t="s">
        <v>717</v>
      </c>
      <c r="E361" s="0" t="s">
        <v>51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18</v>
      </c>
      <c r="D362" s="0" t="s">
        <v>717</v>
      </c>
      <c r="E362" s="0" t="s">
        <v>53</v>
      </c>
      <c r="I362" s="5" t="b">
        <f aca="false">TRUE()</f>
        <v>1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19</v>
      </c>
      <c r="D363" s="0" t="s">
        <v>717</v>
      </c>
      <c r="E363" s="0" t="s">
        <v>720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21</v>
      </c>
      <c r="D364" s="0" t="s">
        <v>717</v>
      </c>
      <c r="E364" s="0" t="s">
        <v>722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23</v>
      </c>
      <c r="D365" s="0" t="s">
        <v>717</v>
      </c>
      <c r="E365" s="0" t="s">
        <v>724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25</v>
      </c>
      <c r="D366" s="0" t="s">
        <v>717</v>
      </c>
      <c r="E366" s="0" t="s">
        <v>726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27</v>
      </c>
      <c r="D367" s="0" t="s">
        <v>717</v>
      </c>
      <c r="E367" s="0" t="s">
        <v>728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29</v>
      </c>
      <c r="D368" s="0" t="s">
        <v>717</v>
      </c>
      <c r="E368" s="0" t="s">
        <v>730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31</v>
      </c>
      <c r="D369" s="0" t="s">
        <v>717</v>
      </c>
      <c r="E369" s="0" t="s">
        <v>732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33</v>
      </c>
      <c r="D370" s="0" t="s">
        <v>717</v>
      </c>
      <c r="E370" s="0" t="s">
        <v>734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35</v>
      </c>
      <c r="D371" s="0" t="s">
        <v>717</v>
      </c>
      <c r="E371" s="0" t="s">
        <v>736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37</v>
      </c>
      <c r="D372" s="0" t="s">
        <v>717</v>
      </c>
      <c r="E372" s="0" t="s">
        <v>738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39</v>
      </c>
      <c r="D373" s="0" t="s">
        <v>717</v>
      </c>
      <c r="E373" s="0" t="s">
        <v>740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41</v>
      </c>
      <c r="D374" s="0" t="s">
        <v>717</v>
      </c>
      <c r="E374" s="0" t="s">
        <v>742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43</v>
      </c>
      <c r="D375" s="0" t="s">
        <v>717</v>
      </c>
      <c r="E375" s="0" t="s">
        <v>744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745</v>
      </c>
      <c r="D376" s="0" t="s">
        <v>717</v>
      </c>
      <c r="E376" s="0" t="s">
        <v>746</v>
      </c>
      <c r="I376" s="5" t="b">
        <f aca="false">FALSE()</f>
        <v>0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747</v>
      </c>
      <c r="D377" s="0" t="s">
        <v>717</v>
      </c>
      <c r="E377" s="0" t="s">
        <v>748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749</v>
      </c>
      <c r="D378" s="0" t="s">
        <v>717</v>
      </c>
      <c r="E378" s="0" t="s">
        <v>750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51</v>
      </c>
      <c r="D379" s="0" t="s">
        <v>717</v>
      </c>
      <c r="E379" s="0" t="s">
        <v>752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53</v>
      </c>
      <c r="D380" s="0" t="s">
        <v>754</v>
      </c>
      <c r="E380" s="0" t="s">
        <v>51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55</v>
      </c>
      <c r="D381" s="0" t="s">
        <v>754</v>
      </c>
      <c r="E381" s="0" t="s">
        <v>53</v>
      </c>
      <c r="I381" s="5" t="b">
        <f aca="false">TRUE()</f>
        <v>1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756</v>
      </c>
      <c r="D382" s="0" t="s">
        <v>754</v>
      </c>
      <c r="E382" s="0" t="s">
        <v>757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758</v>
      </c>
      <c r="D383" s="0" t="s">
        <v>754</v>
      </c>
      <c r="E383" s="0" t="s">
        <v>759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760</v>
      </c>
      <c r="D384" s="0" t="s">
        <v>754</v>
      </c>
      <c r="E384" s="0" t="s">
        <v>761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762</v>
      </c>
      <c r="D385" s="0" t="s">
        <v>754</v>
      </c>
      <c r="E385" s="0" t="s">
        <v>763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764</v>
      </c>
      <c r="D386" s="0" t="s">
        <v>754</v>
      </c>
      <c r="E386" s="0" t="s">
        <v>765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766</v>
      </c>
      <c r="D387" s="0" t="s">
        <v>754</v>
      </c>
      <c r="E387" s="0" t="s">
        <v>767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768</v>
      </c>
      <c r="D388" s="0" t="s">
        <v>754</v>
      </c>
      <c r="E388" s="0" t="s">
        <v>769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770</v>
      </c>
      <c r="D389" s="0" t="s">
        <v>754</v>
      </c>
      <c r="E389" s="0" t="s">
        <v>771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772</v>
      </c>
      <c r="D390" s="0" t="s">
        <v>754</v>
      </c>
      <c r="E390" s="0" t="s">
        <v>773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774</v>
      </c>
      <c r="D391" s="0" t="s">
        <v>754</v>
      </c>
      <c r="E391" s="0" t="s">
        <v>775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76</v>
      </c>
      <c r="D392" s="0" t="s">
        <v>754</v>
      </c>
      <c r="E392" s="0" t="s">
        <v>777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78</v>
      </c>
      <c r="D393" s="0" t="s">
        <v>754</v>
      </c>
      <c r="E393" s="0" t="s">
        <v>779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80</v>
      </c>
      <c r="D394" s="0" t="s">
        <v>754</v>
      </c>
      <c r="E394" s="0" t="s">
        <v>781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782</v>
      </c>
      <c r="D395" s="0" t="s">
        <v>754</v>
      </c>
      <c r="E395" s="0" t="s">
        <v>783</v>
      </c>
      <c r="I395" s="5" t="b">
        <f aca="false">FALSE()</f>
        <v>0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84</v>
      </c>
      <c r="D396" s="0" t="s">
        <v>754</v>
      </c>
      <c r="E396" s="0" t="s">
        <v>785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86</v>
      </c>
      <c r="D397" s="0" t="s">
        <v>754</v>
      </c>
      <c r="E397" s="0" t="s">
        <v>787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88</v>
      </c>
      <c r="D398" s="0" t="s">
        <v>754</v>
      </c>
      <c r="E398" s="0" t="s">
        <v>789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90</v>
      </c>
      <c r="D399" s="0" t="s">
        <v>791</v>
      </c>
      <c r="E399" s="0" t="s">
        <v>51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92</v>
      </c>
      <c r="D400" s="0" t="s">
        <v>791</v>
      </c>
      <c r="E400" s="0" t="s">
        <v>53</v>
      </c>
      <c r="I400" s="5" t="b">
        <f aca="false">TRUE()</f>
        <v>1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793</v>
      </c>
      <c r="D401" s="0" t="s">
        <v>791</v>
      </c>
      <c r="E401" s="0" t="s">
        <v>794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795</v>
      </c>
      <c r="D402" s="0" t="s">
        <v>791</v>
      </c>
      <c r="E402" s="0" t="s">
        <v>796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797</v>
      </c>
      <c r="D403" s="0" t="s">
        <v>791</v>
      </c>
      <c r="E403" s="0" t="s">
        <v>798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799</v>
      </c>
      <c r="D404" s="0" t="s">
        <v>791</v>
      </c>
      <c r="E404" s="0" t="s">
        <v>800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01</v>
      </c>
      <c r="D405" s="0" t="s">
        <v>791</v>
      </c>
      <c r="E405" s="0" t="s">
        <v>802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03</v>
      </c>
      <c r="D406" s="0" t="s">
        <v>791</v>
      </c>
      <c r="E406" s="0" t="s">
        <v>804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05</v>
      </c>
      <c r="D407" s="0" t="s">
        <v>791</v>
      </c>
      <c r="E407" s="0" t="s">
        <v>806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07</v>
      </c>
      <c r="D408" s="0" t="s">
        <v>791</v>
      </c>
      <c r="E408" s="0" t="s">
        <v>808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09</v>
      </c>
      <c r="D409" s="0" t="s">
        <v>791</v>
      </c>
      <c r="E409" s="0" t="s">
        <v>810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11</v>
      </c>
      <c r="D410" s="0" t="s">
        <v>791</v>
      </c>
      <c r="E410" s="0" t="s">
        <v>812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13</v>
      </c>
      <c r="D411" s="0" t="s">
        <v>791</v>
      </c>
      <c r="E411" s="0" t="s">
        <v>814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15</v>
      </c>
      <c r="D412" s="0" t="s">
        <v>791</v>
      </c>
      <c r="E412" s="0" t="s">
        <v>816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17</v>
      </c>
      <c r="D413" s="0" t="s">
        <v>791</v>
      </c>
      <c r="E413" s="0" t="s">
        <v>818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19</v>
      </c>
      <c r="D414" s="0" t="s">
        <v>791</v>
      </c>
      <c r="E414" s="0" t="s">
        <v>820</v>
      </c>
      <c r="I414" s="5" t="b">
        <f aca="false">FALSE()</f>
        <v>0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21</v>
      </c>
      <c r="D415" s="0" t="s">
        <v>791</v>
      </c>
      <c r="E415" s="0" t="s">
        <v>822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23</v>
      </c>
      <c r="D416" s="0" t="s">
        <v>791</v>
      </c>
      <c r="E416" s="0" t="s">
        <v>824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25</v>
      </c>
      <c r="D417" s="0" t="s">
        <v>791</v>
      </c>
      <c r="E417" s="0" t="s">
        <v>826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27</v>
      </c>
      <c r="D418" s="0" t="s">
        <v>828</v>
      </c>
      <c r="E418" s="0" t="s">
        <v>51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829</v>
      </c>
      <c r="D419" s="0" t="s">
        <v>828</v>
      </c>
      <c r="E419" s="0" t="s">
        <v>53</v>
      </c>
      <c r="I419" s="5" t="b">
        <f aca="false">TRUE()</f>
        <v>1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830</v>
      </c>
      <c r="D420" s="0" t="s">
        <v>828</v>
      </c>
      <c r="E420" s="0" t="s">
        <v>831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832</v>
      </c>
      <c r="D421" s="0" t="s">
        <v>828</v>
      </c>
      <c r="E421" s="0" t="s">
        <v>833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834</v>
      </c>
      <c r="D422" s="0" t="s">
        <v>828</v>
      </c>
      <c r="E422" s="0" t="s">
        <v>835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836</v>
      </c>
      <c r="D423" s="0" t="s">
        <v>828</v>
      </c>
      <c r="E423" s="0" t="s">
        <v>837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838</v>
      </c>
      <c r="D424" s="0" t="s">
        <v>828</v>
      </c>
      <c r="E424" s="0" t="s">
        <v>839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840</v>
      </c>
      <c r="D425" s="0" t="s">
        <v>828</v>
      </c>
      <c r="E425" s="0" t="s">
        <v>841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842</v>
      </c>
      <c r="D426" s="0" t="s">
        <v>828</v>
      </c>
      <c r="E426" s="0" t="s">
        <v>843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844</v>
      </c>
      <c r="D427" s="0" t="s">
        <v>828</v>
      </c>
      <c r="E427" s="0" t="s">
        <v>845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846</v>
      </c>
      <c r="D428" s="0" t="s">
        <v>828</v>
      </c>
      <c r="E428" s="0" t="s">
        <v>847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848</v>
      </c>
      <c r="D429" s="0" t="s">
        <v>828</v>
      </c>
      <c r="E429" s="0" t="s">
        <v>849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850</v>
      </c>
      <c r="D430" s="0" t="s">
        <v>828</v>
      </c>
      <c r="E430" s="0" t="s">
        <v>851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852</v>
      </c>
      <c r="D431" s="0" t="s">
        <v>828</v>
      </c>
      <c r="E431" s="0" t="s">
        <v>853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854</v>
      </c>
      <c r="D432" s="0" t="s">
        <v>828</v>
      </c>
      <c r="E432" s="0" t="s">
        <v>855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856</v>
      </c>
      <c r="D433" s="0" t="s">
        <v>828</v>
      </c>
      <c r="E433" s="0" t="s">
        <v>857</v>
      </c>
      <c r="I433" s="5" t="b">
        <f aca="false">FALSE()</f>
        <v>0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858</v>
      </c>
      <c r="D434" s="0" t="s">
        <v>828</v>
      </c>
      <c r="E434" s="0" t="s">
        <v>859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860</v>
      </c>
      <c r="D435" s="0" t="s">
        <v>828</v>
      </c>
      <c r="E435" s="0" t="s">
        <v>861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862</v>
      </c>
      <c r="D436" s="0" t="s">
        <v>828</v>
      </c>
      <c r="E436" s="0" t="s">
        <v>863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864</v>
      </c>
      <c r="D437" s="0" t="s">
        <v>865</v>
      </c>
      <c r="E437" s="0" t="s">
        <v>51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866</v>
      </c>
      <c r="D438" s="0" t="s">
        <v>865</v>
      </c>
      <c r="E438" s="0" t="s">
        <v>53</v>
      </c>
      <c r="I438" s="5" t="b">
        <f aca="false">TRUE()</f>
        <v>1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867</v>
      </c>
      <c r="D439" s="0" t="s">
        <v>865</v>
      </c>
      <c r="E439" s="0" t="s">
        <v>868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869</v>
      </c>
      <c r="D440" s="0" t="s">
        <v>865</v>
      </c>
      <c r="E440" s="0" t="s">
        <v>870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871</v>
      </c>
      <c r="D441" s="0" t="s">
        <v>865</v>
      </c>
      <c r="E441" s="0" t="s">
        <v>872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873</v>
      </c>
      <c r="D442" s="0" t="s">
        <v>865</v>
      </c>
      <c r="E442" s="0" t="s">
        <v>874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875</v>
      </c>
      <c r="D443" s="0" t="s">
        <v>865</v>
      </c>
      <c r="E443" s="0" t="s">
        <v>876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877</v>
      </c>
      <c r="D444" s="0" t="s">
        <v>865</v>
      </c>
      <c r="E444" s="0" t="s">
        <v>878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879</v>
      </c>
      <c r="D445" s="0" t="s">
        <v>865</v>
      </c>
      <c r="E445" s="0" t="s">
        <v>880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881</v>
      </c>
      <c r="D446" s="0" t="s">
        <v>865</v>
      </c>
      <c r="E446" s="0" t="s">
        <v>882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883</v>
      </c>
      <c r="D447" s="0" t="s">
        <v>865</v>
      </c>
      <c r="E447" s="0" t="s">
        <v>884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885</v>
      </c>
      <c r="D448" s="0" t="s">
        <v>865</v>
      </c>
      <c r="E448" s="0" t="s">
        <v>886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887</v>
      </c>
      <c r="D449" s="0" t="s">
        <v>865</v>
      </c>
      <c r="E449" s="0" t="s">
        <v>888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889</v>
      </c>
      <c r="D450" s="0" t="s">
        <v>865</v>
      </c>
      <c r="E450" s="0" t="s">
        <v>890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891</v>
      </c>
      <c r="D451" s="0" t="s">
        <v>865</v>
      </c>
      <c r="E451" s="0" t="s">
        <v>892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893</v>
      </c>
      <c r="D452" s="0" t="s">
        <v>865</v>
      </c>
      <c r="E452" s="0" t="s">
        <v>894</v>
      </c>
      <c r="I452" s="5" t="b">
        <f aca="false">FALSE()</f>
        <v>0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895</v>
      </c>
      <c r="D453" s="0" t="s">
        <v>865</v>
      </c>
      <c r="E453" s="0" t="s">
        <v>896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897</v>
      </c>
      <c r="D454" s="0" t="s">
        <v>865</v>
      </c>
      <c r="E454" s="0" t="s">
        <v>898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899</v>
      </c>
      <c r="D455" s="0" t="s">
        <v>865</v>
      </c>
      <c r="E455" s="0" t="s">
        <v>900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01</v>
      </c>
      <c r="D456" s="0" t="s">
        <v>902</v>
      </c>
      <c r="E456" s="0" t="s">
        <v>51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03</v>
      </c>
      <c r="D457" s="0" t="s">
        <v>902</v>
      </c>
      <c r="E457" s="0" t="s">
        <v>53</v>
      </c>
      <c r="I457" s="5" t="b">
        <f aca="false">TRUE()</f>
        <v>1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04</v>
      </c>
      <c r="D458" s="0" t="s">
        <v>902</v>
      </c>
      <c r="E458" s="0" t="s">
        <v>905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06</v>
      </c>
      <c r="D459" s="0" t="s">
        <v>902</v>
      </c>
      <c r="E459" s="0" t="s">
        <v>907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08</v>
      </c>
      <c r="D460" s="0" t="s">
        <v>902</v>
      </c>
      <c r="E460" s="0" t="s">
        <v>909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10</v>
      </c>
      <c r="D461" s="0" t="s">
        <v>902</v>
      </c>
      <c r="E461" s="0" t="s">
        <v>911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12</v>
      </c>
      <c r="D462" s="0" t="s">
        <v>902</v>
      </c>
      <c r="E462" s="0" t="s">
        <v>913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14</v>
      </c>
      <c r="D463" s="0" t="s">
        <v>902</v>
      </c>
      <c r="E463" s="0" t="s">
        <v>915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16</v>
      </c>
      <c r="D464" s="0" t="s">
        <v>902</v>
      </c>
      <c r="E464" s="0" t="s">
        <v>917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918</v>
      </c>
      <c r="D465" s="0" t="s">
        <v>902</v>
      </c>
      <c r="E465" s="0" t="s">
        <v>919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920</v>
      </c>
      <c r="D466" s="0" t="s">
        <v>902</v>
      </c>
      <c r="E466" s="0" t="s">
        <v>921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922</v>
      </c>
      <c r="D467" s="0" t="s">
        <v>902</v>
      </c>
      <c r="E467" s="0" t="s">
        <v>923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924</v>
      </c>
      <c r="D468" s="0" t="s">
        <v>902</v>
      </c>
      <c r="E468" s="0" t="s">
        <v>925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926</v>
      </c>
      <c r="D469" s="0" t="s">
        <v>902</v>
      </c>
      <c r="E469" s="0" t="s">
        <v>927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928</v>
      </c>
      <c r="D470" s="0" t="s">
        <v>902</v>
      </c>
      <c r="E470" s="0" t="s">
        <v>929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930</v>
      </c>
      <c r="D471" s="0" t="s">
        <v>902</v>
      </c>
      <c r="E471" s="0" t="s">
        <v>931</v>
      </c>
      <c r="I471" s="5" t="b">
        <f aca="false">FALSE()</f>
        <v>0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932</v>
      </c>
      <c r="D472" s="0" t="s">
        <v>902</v>
      </c>
      <c r="E472" s="0" t="s">
        <v>933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934</v>
      </c>
      <c r="D473" s="0" t="s">
        <v>902</v>
      </c>
      <c r="E473" s="0" t="s">
        <v>935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936</v>
      </c>
      <c r="D474" s="0" t="s">
        <v>902</v>
      </c>
      <c r="E474" s="0" t="s">
        <v>937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938</v>
      </c>
      <c r="D475" s="0" t="s">
        <v>939</v>
      </c>
      <c r="E475" s="0" t="s">
        <v>51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940</v>
      </c>
      <c r="D476" s="0" t="s">
        <v>939</v>
      </c>
      <c r="E476" s="0" t="s">
        <v>53</v>
      </c>
      <c r="I476" s="5" t="b">
        <f aca="false">TRUE()</f>
        <v>1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941</v>
      </c>
      <c r="D477" s="0" t="s">
        <v>939</v>
      </c>
      <c r="E477" s="0" t="s">
        <v>942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943</v>
      </c>
      <c r="D478" s="0" t="s">
        <v>939</v>
      </c>
      <c r="E478" s="0" t="s">
        <v>944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945</v>
      </c>
      <c r="D479" s="0" t="s">
        <v>939</v>
      </c>
      <c r="E479" s="0" t="s">
        <v>946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947</v>
      </c>
      <c r="D480" s="0" t="s">
        <v>939</v>
      </c>
      <c r="E480" s="0" t="s">
        <v>948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949</v>
      </c>
      <c r="D481" s="0" t="s">
        <v>939</v>
      </c>
      <c r="E481" s="0" t="s">
        <v>950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951</v>
      </c>
      <c r="D482" s="0" t="s">
        <v>939</v>
      </c>
      <c r="E482" s="0" t="s">
        <v>952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953</v>
      </c>
      <c r="D483" s="0" t="s">
        <v>939</v>
      </c>
      <c r="E483" s="0" t="s">
        <v>954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955</v>
      </c>
      <c r="D484" s="0" t="s">
        <v>939</v>
      </c>
      <c r="E484" s="0" t="s">
        <v>956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957</v>
      </c>
      <c r="D485" s="0" t="s">
        <v>939</v>
      </c>
      <c r="E485" s="0" t="s">
        <v>958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959</v>
      </c>
      <c r="D486" s="0" t="s">
        <v>939</v>
      </c>
      <c r="E486" s="0" t="s">
        <v>960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961</v>
      </c>
      <c r="D487" s="0" t="s">
        <v>939</v>
      </c>
      <c r="E487" s="0" t="s">
        <v>962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963</v>
      </c>
      <c r="D488" s="0" t="s">
        <v>939</v>
      </c>
      <c r="E488" s="0" t="s">
        <v>964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965</v>
      </c>
      <c r="D489" s="0" t="s">
        <v>939</v>
      </c>
      <c r="E489" s="0" t="s">
        <v>966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967</v>
      </c>
      <c r="D490" s="0" t="s">
        <v>939</v>
      </c>
      <c r="E490" s="0" t="s">
        <v>968</v>
      </c>
      <c r="I490" s="5" t="b">
        <f aca="false">FALSE()</f>
        <v>0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969</v>
      </c>
      <c r="D491" s="0" t="s">
        <v>939</v>
      </c>
      <c r="E491" s="0" t="s">
        <v>970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971</v>
      </c>
      <c r="D492" s="0" t="s">
        <v>939</v>
      </c>
      <c r="E492" s="0" t="s">
        <v>972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973</v>
      </c>
      <c r="D493" s="0" t="s">
        <v>939</v>
      </c>
      <c r="E493" s="0" t="s">
        <v>974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975</v>
      </c>
      <c r="D494" s="0" t="s">
        <v>976</v>
      </c>
      <c r="E494" s="0" t="s">
        <v>51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977</v>
      </c>
      <c r="D495" s="0" t="s">
        <v>976</v>
      </c>
      <c r="E495" s="0" t="s">
        <v>53</v>
      </c>
      <c r="I495" s="5" t="b">
        <f aca="false">TRUE()</f>
        <v>1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978</v>
      </c>
      <c r="D496" s="0" t="s">
        <v>976</v>
      </c>
      <c r="E496" s="0" t="s">
        <v>979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980</v>
      </c>
      <c r="D497" s="0" t="s">
        <v>976</v>
      </c>
      <c r="E497" s="0" t="s">
        <v>981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982</v>
      </c>
      <c r="D498" s="0" t="s">
        <v>976</v>
      </c>
      <c r="E498" s="0" t="s">
        <v>983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984</v>
      </c>
      <c r="D499" s="0" t="s">
        <v>976</v>
      </c>
      <c r="E499" s="0" t="s">
        <v>985</v>
      </c>
      <c r="I499" s="5" t="b">
        <f aca="false">FALSE()</f>
        <v>0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986</v>
      </c>
      <c r="D500" s="0" t="s">
        <v>976</v>
      </c>
      <c r="E500" s="0" t="s">
        <v>987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988</v>
      </c>
      <c r="D501" s="0" t="s">
        <v>976</v>
      </c>
      <c r="E501" s="0" t="s">
        <v>989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990</v>
      </c>
      <c r="D502" s="0" t="s">
        <v>976</v>
      </c>
      <c r="E502" s="0" t="s">
        <v>991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992</v>
      </c>
      <c r="D503" s="0" t="s">
        <v>976</v>
      </c>
      <c r="E503" s="0" t="s">
        <v>993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994</v>
      </c>
      <c r="D504" s="0" t="s">
        <v>976</v>
      </c>
      <c r="E504" s="0" t="s">
        <v>995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996</v>
      </c>
      <c r="D505" s="0" t="s">
        <v>976</v>
      </c>
      <c r="E505" s="0" t="s">
        <v>997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998</v>
      </c>
      <c r="D506" s="0" t="s">
        <v>976</v>
      </c>
      <c r="E506" s="0" t="s">
        <v>999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00</v>
      </c>
      <c r="D507" s="0" t="s">
        <v>976</v>
      </c>
      <c r="E507" s="0" t="s">
        <v>1001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02</v>
      </c>
      <c r="D508" s="0" t="s">
        <v>976</v>
      </c>
      <c r="E508" s="0" t="s">
        <v>1003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04</v>
      </c>
      <c r="D509" s="0" t="s">
        <v>976</v>
      </c>
      <c r="E509" s="0" t="s">
        <v>1005</v>
      </c>
      <c r="I509" s="5" t="b">
        <f aca="false">FALSE()</f>
        <v>0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06</v>
      </c>
      <c r="D510" s="0" t="s">
        <v>976</v>
      </c>
      <c r="E510" s="0" t="s">
        <v>1007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08</v>
      </c>
      <c r="D511" s="0" t="s">
        <v>976</v>
      </c>
      <c r="E511" s="0" t="s">
        <v>1009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10</v>
      </c>
      <c r="D512" s="0" t="s">
        <v>976</v>
      </c>
      <c r="E512" s="0" t="s">
        <v>1011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012</v>
      </c>
      <c r="D513" s="0" t="s">
        <v>1013</v>
      </c>
      <c r="E513" s="0" t="s">
        <v>51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014</v>
      </c>
      <c r="D514" s="0" t="s">
        <v>1013</v>
      </c>
      <c r="E514" s="0" t="s">
        <v>53</v>
      </c>
      <c r="I514" s="5" t="b">
        <f aca="false">TRUE()</f>
        <v>1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015</v>
      </c>
      <c r="D515" s="0" t="s">
        <v>1013</v>
      </c>
      <c r="E515" s="0" t="s">
        <v>1016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017</v>
      </c>
      <c r="D516" s="0" t="s">
        <v>1013</v>
      </c>
      <c r="E516" s="0" t="s">
        <v>1018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019</v>
      </c>
      <c r="D517" s="0" t="s">
        <v>1013</v>
      </c>
      <c r="E517" s="0" t="s">
        <v>1020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021</v>
      </c>
      <c r="D518" s="0" t="s">
        <v>1013</v>
      </c>
      <c r="E518" s="0" t="s">
        <v>1022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023</v>
      </c>
      <c r="D519" s="0" t="s">
        <v>1013</v>
      </c>
      <c r="E519" s="0" t="s">
        <v>1024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025</v>
      </c>
      <c r="D520" s="0" t="s">
        <v>1013</v>
      </c>
      <c r="E520" s="0" t="s">
        <v>1026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027</v>
      </c>
      <c r="D521" s="0" t="s">
        <v>1013</v>
      </c>
      <c r="E521" s="0" t="s">
        <v>1028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029</v>
      </c>
      <c r="D522" s="0" t="s">
        <v>1013</v>
      </c>
      <c r="E522" s="0" t="s">
        <v>1030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031</v>
      </c>
      <c r="D523" s="0" t="s">
        <v>1013</v>
      </c>
      <c r="E523" s="0" t="s">
        <v>1032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033</v>
      </c>
      <c r="D524" s="0" t="s">
        <v>1013</v>
      </c>
      <c r="E524" s="0" t="s">
        <v>1034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035</v>
      </c>
      <c r="D525" s="0" t="s">
        <v>1013</v>
      </c>
      <c r="E525" s="0" t="s">
        <v>1036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037</v>
      </c>
      <c r="D526" s="0" t="s">
        <v>1013</v>
      </c>
      <c r="E526" s="0" t="s">
        <v>1038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039</v>
      </c>
      <c r="D527" s="0" t="s">
        <v>1013</v>
      </c>
      <c r="E527" s="0" t="s">
        <v>1040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041</v>
      </c>
      <c r="D528" s="0" t="s">
        <v>1013</v>
      </c>
      <c r="E528" s="0" t="s">
        <v>1042</v>
      </c>
      <c r="I528" s="5" t="b">
        <f aca="false">FALSE()</f>
        <v>0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043</v>
      </c>
      <c r="D529" s="0" t="s">
        <v>1013</v>
      </c>
      <c r="E529" s="0" t="s">
        <v>1044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045</v>
      </c>
      <c r="D530" s="0" t="s">
        <v>1013</v>
      </c>
      <c r="E530" s="0" t="s">
        <v>1046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047</v>
      </c>
      <c r="D531" s="0" t="s">
        <v>1013</v>
      </c>
      <c r="E531" s="0" t="s">
        <v>1048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049</v>
      </c>
      <c r="D532" s="0" t="s">
        <v>1050</v>
      </c>
      <c r="E532" s="0" t="s">
        <v>51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051</v>
      </c>
      <c r="D533" s="0" t="s">
        <v>1050</v>
      </c>
      <c r="E533" s="0" t="s">
        <v>53</v>
      </c>
      <c r="I533" s="5" t="b">
        <f aca="false">TRUE()</f>
        <v>1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052</v>
      </c>
      <c r="D534" s="0" t="s">
        <v>1050</v>
      </c>
      <c r="E534" s="0" t="s">
        <v>1053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054</v>
      </c>
      <c r="D535" s="0" t="s">
        <v>1050</v>
      </c>
      <c r="E535" s="0" t="s">
        <v>1055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056</v>
      </c>
      <c r="D536" s="0" t="s">
        <v>1050</v>
      </c>
      <c r="E536" s="0" t="s">
        <v>1057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058</v>
      </c>
      <c r="D537" s="0" t="s">
        <v>1050</v>
      </c>
      <c r="E537" s="0" t="s">
        <v>1059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060</v>
      </c>
      <c r="D538" s="0" t="s">
        <v>1050</v>
      </c>
      <c r="E538" s="0" t="s">
        <v>1061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062</v>
      </c>
      <c r="D539" s="0" t="s">
        <v>1050</v>
      </c>
      <c r="E539" s="0" t="s">
        <v>1063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064</v>
      </c>
      <c r="D540" s="0" t="s">
        <v>1050</v>
      </c>
      <c r="E540" s="0" t="s">
        <v>1065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066</v>
      </c>
      <c r="D541" s="0" t="s">
        <v>1050</v>
      </c>
      <c r="E541" s="0" t="s">
        <v>1067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068</v>
      </c>
      <c r="D542" s="0" t="s">
        <v>1050</v>
      </c>
      <c r="E542" s="0" t="s">
        <v>1069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070</v>
      </c>
      <c r="D543" s="0" t="s">
        <v>1050</v>
      </c>
      <c r="E543" s="0" t="s">
        <v>1071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072</v>
      </c>
      <c r="D544" s="0" t="s">
        <v>1050</v>
      </c>
      <c r="E544" s="0" t="s">
        <v>1073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074</v>
      </c>
      <c r="D545" s="0" t="s">
        <v>1050</v>
      </c>
      <c r="E545" s="0" t="s">
        <v>1075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076</v>
      </c>
      <c r="D546" s="0" t="s">
        <v>1050</v>
      </c>
      <c r="E546" s="0" t="s">
        <v>1077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078</v>
      </c>
      <c r="D547" s="0" t="s">
        <v>1050</v>
      </c>
      <c r="E547" s="0" t="s">
        <v>1079</v>
      </c>
      <c r="I547" s="5" t="b">
        <f aca="false">FALSE()</f>
        <v>0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080</v>
      </c>
      <c r="D548" s="0" t="s">
        <v>1050</v>
      </c>
      <c r="E548" s="0" t="s">
        <v>1081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082</v>
      </c>
      <c r="D549" s="0" t="s">
        <v>1050</v>
      </c>
      <c r="E549" s="0" t="s">
        <v>1083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084</v>
      </c>
      <c r="D550" s="0" t="s">
        <v>1050</v>
      </c>
      <c r="E550" s="0" t="s">
        <v>1085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086</v>
      </c>
      <c r="D551" s="0" t="s">
        <v>1087</v>
      </c>
      <c r="E551" s="0" t="s">
        <v>51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088</v>
      </c>
      <c r="D552" s="0" t="s">
        <v>1087</v>
      </c>
      <c r="E552" s="0" t="s">
        <v>53</v>
      </c>
      <c r="I552" s="5" t="b">
        <f aca="false">TRUE()</f>
        <v>1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089</v>
      </c>
      <c r="D553" s="0" t="s">
        <v>1087</v>
      </c>
      <c r="E553" s="0" t="s">
        <v>1090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091</v>
      </c>
      <c r="D554" s="0" t="s">
        <v>1087</v>
      </c>
      <c r="E554" s="0" t="s">
        <v>1092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093</v>
      </c>
      <c r="D555" s="0" t="s">
        <v>1087</v>
      </c>
      <c r="E555" s="0" t="s">
        <v>1094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095</v>
      </c>
      <c r="D556" s="0" t="s">
        <v>1087</v>
      </c>
      <c r="E556" s="0" t="s">
        <v>1096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097</v>
      </c>
      <c r="D557" s="0" t="s">
        <v>1087</v>
      </c>
      <c r="E557" s="0" t="s">
        <v>1098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099</v>
      </c>
      <c r="D558" s="0" t="s">
        <v>1087</v>
      </c>
      <c r="E558" s="0" t="s">
        <v>1100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01</v>
      </c>
      <c r="D559" s="0" t="s">
        <v>1087</v>
      </c>
      <c r="E559" s="0" t="s">
        <v>1102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03</v>
      </c>
      <c r="D560" s="0" t="s">
        <v>1087</v>
      </c>
      <c r="E560" s="0" t="s">
        <v>1104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05</v>
      </c>
      <c r="D561" s="0" t="s">
        <v>1087</v>
      </c>
      <c r="E561" s="0" t="s">
        <v>1106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107</v>
      </c>
      <c r="D562" s="0" t="s">
        <v>1087</v>
      </c>
      <c r="E562" s="0" t="s">
        <v>1108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109</v>
      </c>
      <c r="D563" s="0" t="s">
        <v>1087</v>
      </c>
      <c r="E563" s="0" t="s">
        <v>1110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111</v>
      </c>
      <c r="D564" s="0" t="s">
        <v>1087</v>
      </c>
      <c r="E564" s="0" t="s">
        <v>1112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113</v>
      </c>
      <c r="D565" s="0" t="s">
        <v>1087</v>
      </c>
      <c r="E565" s="0" t="s">
        <v>1114</v>
      </c>
      <c r="I565" s="5" t="b">
        <f aca="false">FALSE()</f>
        <v>0</v>
      </c>
      <c r="J565" s="5" t="b">
        <f aca="false">FALSE()</f>
        <v>0</v>
      </c>
    </row>
    <row r="566" customFormat="false" ht="12.75" hidden="false" customHeight="false" outlineLevel="0" collapsed="false">
      <c r="A566" s="0" t="s">
        <v>1115</v>
      </c>
      <c r="D566" s="0" t="s">
        <v>1087</v>
      </c>
      <c r="E566" s="0" t="s">
        <v>1116</v>
      </c>
      <c r="I566" s="5" t="b">
        <f aca="false">FALSE()</f>
        <v>0</v>
      </c>
      <c r="J566" s="5" t="b">
        <f aca="false">FALSE()</f>
        <v>0</v>
      </c>
    </row>
    <row r="567" customFormat="false" ht="12.75" hidden="false" customHeight="false" outlineLevel="0" collapsed="false">
      <c r="A567" s="0" t="s">
        <v>1117</v>
      </c>
      <c r="D567" s="0" t="s">
        <v>1087</v>
      </c>
      <c r="E567" s="0" t="s">
        <v>1118</v>
      </c>
      <c r="I567" s="5" t="b">
        <f aca="false">FALSE()</f>
        <v>0</v>
      </c>
      <c r="J567" s="5" t="b">
        <f aca="false">FALSE()</f>
        <v>0</v>
      </c>
    </row>
    <row r="568" customFormat="false" ht="12.75" hidden="false" customHeight="false" outlineLevel="0" collapsed="false">
      <c r="A568" s="0" t="s">
        <v>1119</v>
      </c>
      <c r="D568" s="0" t="s">
        <v>1087</v>
      </c>
      <c r="E568" s="0" t="s">
        <v>1120</v>
      </c>
      <c r="I568" s="5" t="b">
        <f aca="false">FALSE()</f>
        <v>0</v>
      </c>
      <c r="J568" s="5" t="b">
        <f aca="false">FALSE()</f>
        <v>0</v>
      </c>
    </row>
    <row r="569" customFormat="false" ht="12.75" hidden="false" customHeight="false" outlineLevel="0" collapsed="false">
      <c r="A569" s="0" t="s">
        <v>1121</v>
      </c>
      <c r="D569" s="0" t="s">
        <v>1087</v>
      </c>
      <c r="E569" s="0" t="s">
        <v>1122</v>
      </c>
      <c r="I569" s="5" t="b">
        <f aca="false">FALSE()</f>
        <v>0</v>
      </c>
      <c r="J569" s="5" t="b">
        <f aca="false">FALSE()</f>
        <v>0</v>
      </c>
    </row>
    <row r="570" customFormat="false" ht="12.75" hidden="false" customHeight="false" outlineLevel="0" collapsed="false">
      <c r="A570" s="0" t="s">
        <v>1123</v>
      </c>
      <c r="D570" s="0" t="s">
        <v>1124</v>
      </c>
      <c r="E570" s="0" t="s">
        <v>51</v>
      </c>
      <c r="I570" s="5" t="b">
        <f aca="false">FALSE()</f>
        <v>0</v>
      </c>
      <c r="J570" s="5" t="b">
        <f aca="false">FALSE()</f>
        <v>0</v>
      </c>
    </row>
    <row r="571" customFormat="false" ht="12.75" hidden="false" customHeight="false" outlineLevel="0" collapsed="false">
      <c r="A571" s="0" t="s">
        <v>1125</v>
      </c>
      <c r="D571" s="0" t="s">
        <v>1124</v>
      </c>
      <c r="E571" s="0" t="s">
        <v>53</v>
      </c>
      <c r="I571" s="5" t="b">
        <f aca="false">TRUE()</f>
        <v>1</v>
      </c>
      <c r="J571" s="5" t="b">
        <f aca="false">FALSE()</f>
        <v>0</v>
      </c>
    </row>
    <row r="572" customFormat="false" ht="12.75" hidden="false" customHeight="false" outlineLevel="0" collapsed="false">
      <c r="A572" s="0" t="s">
        <v>1126</v>
      </c>
      <c r="D572" s="0" t="s">
        <v>1124</v>
      </c>
      <c r="E572" s="0" t="s">
        <v>1127</v>
      </c>
      <c r="I572" s="5" t="b">
        <f aca="false">FALSE()</f>
        <v>0</v>
      </c>
      <c r="J572" s="5" t="b">
        <f aca="false">FALSE()</f>
        <v>0</v>
      </c>
    </row>
    <row r="573" customFormat="false" ht="12.75" hidden="false" customHeight="false" outlineLevel="0" collapsed="false">
      <c r="A573" s="0" t="s">
        <v>1128</v>
      </c>
      <c r="D573" s="0" t="s">
        <v>1124</v>
      </c>
      <c r="E573" s="0" t="s">
        <v>1129</v>
      </c>
      <c r="I573" s="5" t="b">
        <f aca="false">FALSE()</f>
        <v>0</v>
      </c>
      <c r="J573" s="5" t="b">
        <f aca="false">FALSE()</f>
        <v>0</v>
      </c>
    </row>
    <row r="574" customFormat="false" ht="12.75" hidden="false" customHeight="false" outlineLevel="0" collapsed="false">
      <c r="A574" s="0" t="s">
        <v>1130</v>
      </c>
      <c r="D574" s="0" t="s">
        <v>1124</v>
      </c>
      <c r="E574" s="0" t="s">
        <v>1131</v>
      </c>
      <c r="I574" s="5" t="b">
        <f aca="false">FALSE()</f>
        <v>0</v>
      </c>
      <c r="J574" s="5" t="b">
        <f aca="false">FALSE()</f>
        <v>0</v>
      </c>
    </row>
    <row r="575" customFormat="false" ht="12.75" hidden="false" customHeight="false" outlineLevel="0" collapsed="false">
      <c r="A575" s="0" t="s">
        <v>1132</v>
      </c>
      <c r="D575" s="0" t="s">
        <v>1124</v>
      </c>
      <c r="E575" s="0" t="s">
        <v>1133</v>
      </c>
      <c r="I575" s="5" t="b">
        <f aca="false">FALSE()</f>
        <v>0</v>
      </c>
      <c r="J575" s="5" t="b">
        <f aca="false">FALSE()</f>
        <v>0</v>
      </c>
    </row>
    <row r="576" customFormat="false" ht="12.75" hidden="false" customHeight="false" outlineLevel="0" collapsed="false">
      <c r="A576" s="0" t="s">
        <v>1134</v>
      </c>
      <c r="D576" s="0" t="s">
        <v>1124</v>
      </c>
      <c r="E576" s="0" t="s">
        <v>1135</v>
      </c>
      <c r="I576" s="5" t="b">
        <f aca="false">FALSE()</f>
        <v>0</v>
      </c>
      <c r="J576" s="5" t="b">
        <f aca="false">FALSE()</f>
        <v>0</v>
      </c>
    </row>
    <row r="577" customFormat="false" ht="12.75" hidden="false" customHeight="false" outlineLevel="0" collapsed="false">
      <c r="A577" s="0" t="s">
        <v>1136</v>
      </c>
      <c r="D577" s="0" t="s">
        <v>1124</v>
      </c>
      <c r="E577" s="0" t="s">
        <v>1137</v>
      </c>
      <c r="I577" s="5" t="b">
        <f aca="false">FALSE()</f>
        <v>0</v>
      </c>
      <c r="J577" s="5" t="b">
        <f aca="false">FALSE()</f>
        <v>0</v>
      </c>
    </row>
    <row r="578" customFormat="false" ht="12.75" hidden="false" customHeight="false" outlineLevel="0" collapsed="false">
      <c r="A578" s="0" t="s">
        <v>1138</v>
      </c>
      <c r="D578" s="0" t="s">
        <v>1124</v>
      </c>
      <c r="E578" s="0" t="s">
        <v>1139</v>
      </c>
      <c r="I578" s="5" t="b">
        <f aca="false">FALSE()</f>
        <v>0</v>
      </c>
      <c r="J578" s="5" t="b">
        <f aca="false">FALSE()</f>
        <v>0</v>
      </c>
    </row>
    <row r="579" customFormat="false" ht="12.75" hidden="false" customHeight="false" outlineLevel="0" collapsed="false">
      <c r="A579" s="0" t="s">
        <v>1140</v>
      </c>
      <c r="D579" s="0" t="s">
        <v>1124</v>
      </c>
      <c r="E579" s="0" t="s">
        <v>1141</v>
      </c>
      <c r="I579" s="5" t="b">
        <f aca="false">FALSE()</f>
        <v>0</v>
      </c>
      <c r="J579" s="5" t="b">
        <f aca="false">FALSE()</f>
        <v>0</v>
      </c>
    </row>
    <row r="580" customFormat="false" ht="12.75" hidden="false" customHeight="false" outlineLevel="0" collapsed="false">
      <c r="A580" s="0" t="s">
        <v>1142</v>
      </c>
      <c r="D580" s="0" t="s">
        <v>1124</v>
      </c>
      <c r="E580" s="0" t="s">
        <v>1143</v>
      </c>
      <c r="I580" s="5" t="b">
        <f aca="false">FALSE()</f>
        <v>0</v>
      </c>
      <c r="J580" s="5" t="b">
        <f aca="false">FALSE()</f>
        <v>0</v>
      </c>
    </row>
    <row r="581" customFormat="false" ht="12.75" hidden="false" customHeight="false" outlineLevel="0" collapsed="false">
      <c r="A581" s="0" t="s">
        <v>1144</v>
      </c>
      <c r="D581" s="0" t="s">
        <v>1124</v>
      </c>
      <c r="E581" s="0" t="s">
        <v>1145</v>
      </c>
      <c r="I581" s="5" t="b">
        <f aca="false">FALSE()</f>
        <v>0</v>
      </c>
      <c r="J581" s="5" t="b">
        <f aca="false">FALSE()</f>
        <v>0</v>
      </c>
    </row>
    <row r="582" customFormat="false" ht="12.75" hidden="false" customHeight="false" outlineLevel="0" collapsed="false">
      <c r="A582" s="0" t="s">
        <v>1146</v>
      </c>
      <c r="D582" s="0" t="s">
        <v>1124</v>
      </c>
      <c r="E582" s="0" t="s">
        <v>1147</v>
      </c>
      <c r="I582" s="5" t="b">
        <f aca="false">FALSE()</f>
        <v>0</v>
      </c>
      <c r="J582" s="5" t="b">
        <f aca="false">FALSE()</f>
        <v>0</v>
      </c>
    </row>
    <row r="583" customFormat="false" ht="12.75" hidden="false" customHeight="false" outlineLevel="0" collapsed="false">
      <c r="A583" s="0" t="s">
        <v>1148</v>
      </c>
      <c r="D583" s="0" t="s">
        <v>1124</v>
      </c>
      <c r="E583" s="0" t="s">
        <v>1149</v>
      </c>
      <c r="I583" s="5" t="b">
        <f aca="false">FALSE()</f>
        <v>0</v>
      </c>
      <c r="J583" s="5" t="b">
        <f aca="false">FALSE()</f>
        <v>0</v>
      </c>
    </row>
    <row r="584" customFormat="false" ht="12.75" hidden="false" customHeight="false" outlineLevel="0" collapsed="false">
      <c r="A584" s="0" t="s">
        <v>1150</v>
      </c>
      <c r="D584" s="0" t="s">
        <v>1124</v>
      </c>
      <c r="E584" s="0" t="s">
        <v>1151</v>
      </c>
      <c r="I584" s="5" t="b">
        <f aca="false">FALSE()</f>
        <v>0</v>
      </c>
      <c r="J584" s="5" t="b">
        <f aca="false">FALSE()</f>
        <v>0</v>
      </c>
    </row>
    <row r="585" customFormat="false" ht="12.75" hidden="false" customHeight="false" outlineLevel="0" collapsed="false">
      <c r="A585" s="0" t="s">
        <v>1152</v>
      </c>
      <c r="D585" s="0" t="s">
        <v>1124</v>
      </c>
      <c r="E585" s="0" t="s">
        <v>1153</v>
      </c>
      <c r="I585" s="5" t="b">
        <f aca="false">FALSE()</f>
        <v>0</v>
      </c>
      <c r="J585" s="5" t="b">
        <f aca="false">FALSE()</f>
        <v>0</v>
      </c>
    </row>
    <row r="586" customFormat="false" ht="12.75" hidden="false" customHeight="false" outlineLevel="0" collapsed="false">
      <c r="A586" s="0" t="s">
        <v>1154</v>
      </c>
      <c r="D586" s="0" t="s">
        <v>1124</v>
      </c>
      <c r="E586" s="0" t="s">
        <v>1155</v>
      </c>
      <c r="I586" s="5" t="b">
        <f aca="false">FALSE()</f>
        <v>0</v>
      </c>
      <c r="J586" s="5" t="b">
        <f aca="false">FALSE()</f>
        <v>0</v>
      </c>
    </row>
    <row r="587" customFormat="false" ht="12.75" hidden="false" customHeight="false" outlineLevel="0" collapsed="false">
      <c r="A587" s="0" t="s">
        <v>1156</v>
      </c>
      <c r="D587" s="0" t="s">
        <v>1124</v>
      </c>
      <c r="E587" s="0" t="s">
        <v>1157</v>
      </c>
      <c r="I587" s="5" t="b">
        <f aca="false">FALSE()</f>
        <v>0</v>
      </c>
      <c r="J587" s="5" t="b">
        <f aca="false">FALSE()</f>
        <v>0</v>
      </c>
    </row>
    <row r="588" customFormat="false" ht="12.75" hidden="false" customHeight="false" outlineLevel="0" collapsed="false">
      <c r="A588" s="0" t="s">
        <v>1158</v>
      </c>
      <c r="D588" s="0" t="s">
        <v>1124</v>
      </c>
      <c r="E588" s="0" t="s">
        <v>1159</v>
      </c>
      <c r="I588" s="5" t="b">
        <f aca="false">FALSE()</f>
        <v>0</v>
      </c>
      <c r="J588" s="5" t="b">
        <f aca="false">FALSE()</f>
        <v>0</v>
      </c>
    </row>
    <row r="589" customFormat="false" ht="12.75" hidden="false" customHeight="false" outlineLevel="0" collapsed="false">
      <c r="A589" s="0" t="s">
        <v>1160</v>
      </c>
      <c r="D589" s="0" t="s">
        <v>1161</v>
      </c>
      <c r="E589" s="0" t="s">
        <v>53</v>
      </c>
      <c r="I589" s="5" t="b">
        <f aca="false">TRUE()</f>
        <v>1</v>
      </c>
      <c r="J589" s="5" t="b">
        <f aca="false">FALSE()</f>
        <v>0</v>
      </c>
    </row>
    <row r="590" customFormat="false" ht="12.75" hidden="false" customHeight="false" outlineLevel="0" collapsed="false">
      <c r="A590" s="0" t="s">
        <v>1162</v>
      </c>
      <c r="D590" s="0" t="s">
        <v>1161</v>
      </c>
      <c r="E590" s="0" t="s">
        <v>51</v>
      </c>
      <c r="I590" s="5" t="b">
        <f aca="false">FALSE()</f>
        <v>0</v>
      </c>
      <c r="J590" s="5" t="b">
        <f aca="false">FALSE()</f>
        <v>0</v>
      </c>
    </row>
    <row r="591" customFormat="false" ht="12.75" hidden="false" customHeight="false" outlineLevel="0" collapsed="false">
      <c r="A591" s="0" t="s">
        <v>1163</v>
      </c>
      <c r="D591" s="0" t="s">
        <v>1161</v>
      </c>
      <c r="E591" s="0" t="s">
        <v>1164</v>
      </c>
      <c r="I591" s="5" t="b">
        <f aca="false">FALSE()</f>
        <v>0</v>
      </c>
      <c r="J591" s="5" t="b">
        <f aca="false">FALSE()</f>
        <v>0</v>
      </c>
    </row>
    <row r="592" customFormat="false" ht="12.75" hidden="false" customHeight="false" outlineLevel="0" collapsed="false">
      <c r="A592" s="0" t="s">
        <v>1165</v>
      </c>
      <c r="D592" s="0" t="s">
        <v>1161</v>
      </c>
      <c r="E592" s="0" t="s">
        <v>1166</v>
      </c>
      <c r="I592" s="5" t="b">
        <f aca="false">FALSE()</f>
        <v>0</v>
      </c>
      <c r="J592" s="5" t="b">
        <f aca="false">FALSE()</f>
        <v>0</v>
      </c>
    </row>
    <row r="593" customFormat="false" ht="12.75" hidden="false" customHeight="false" outlineLevel="0" collapsed="false">
      <c r="A593" s="0" t="s">
        <v>1167</v>
      </c>
      <c r="D593" s="0" t="s">
        <v>1161</v>
      </c>
      <c r="E593" s="0" t="s">
        <v>1168</v>
      </c>
      <c r="I593" s="5" t="b">
        <f aca="false">FALSE()</f>
        <v>0</v>
      </c>
      <c r="J593" s="5" t="b">
        <f aca="false">FALSE()</f>
        <v>0</v>
      </c>
    </row>
    <row r="594" customFormat="false" ht="12.75" hidden="false" customHeight="false" outlineLevel="0" collapsed="false">
      <c r="A594" s="0" t="s">
        <v>1169</v>
      </c>
      <c r="D594" s="0" t="s">
        <v>1161</v>
      </c>
      <c r="E594" s="0" t="s">
        <v>1170</v>
      </c>
      <c r="I594" s="5" t="b">
        <f aca="false">FALSE()</f>
        <v>0</v>
      </c>
      <c r="J594" s="5" t="b">
        <f aca="false">FALSE()</f>
        <v>0</v>
      </c>
    </row>
    <row r="595" customFormat="false" ht="12.75" hidden="false" customHeight="false" outlineLevel="0" collapsed="false">
      <c r="A595" s="0" t="s">
        <v>1171</v>
      </c>
      <c r="D595" s="0" t="s">
        <v>1161</v>
      </c>
      <c r="E595" s="0" t="s">
        <v>1172</v>
      </c>
      <c r="I595" s="5" t="b">
        <f aca="false">FALSE()</f>
        <v>0</v>
      </c>
      <c r="J595" s="5" t="b">
        <f aca="false">FALSE()</f>
        <v>0</v>
      </c>
    </row>
    <row r="596" customFormat="false" ht="12.75" hidden="false" customHeight="false" outlineLevel="0" collapsed="false">
      <c r="A596" s="0" t="s">
        <v>1173</v>
      </c>
      <c r="D596" s="0" t="s">
        <v>1161</v>
      </c>
      <c r="E596" s="0" t="s">
        <v>1174</v>
      </c>
      <c r="I596" s="5" t="b">
        <f aca="false">FALSE()</f>
        <v>0</v>
      </c>
      <c r="J596" s="5" t="b">
        <f aca="false">FALSE()</f>
        <v>0</v>
      </c>
    </row>
    <row r="597" customFormat="false" ht="12.75" hidden="false" customHeight="false" outlineLevel="0" collapsed="false">
      <c r="A597" s="0" t="s">
        <v>1175</v>
      </c>
      <c r="D597" s="0" t="s">
        <v>1161</v>
      </c>
      <c r="E597" s="0" t="s">
        <v>1176</v>
      </c>
      <c r="I597" s="5" t="b">
        <f aca="false">FALSE()</f>
        <v>0</v>
      </c>
      <c r="J59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177</v>
      </c>
    </row>
    <row r="2" s="8" customFormat="true" ht="75.75" hidden="false" customHeight="true" outlineLevel="0" collapsed="false">
      <c r="A2" s="7" t="s">
        <v>1178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42:59Z</dcterms:modified>
  <cp:revision>0</cp:revision>
  <dc:subject/>
  <dc:title/>
</cp:coreProperties>
</file>